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2.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comments2.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 sheetId="1" state="visible" r:id="rId2"/>
    <sheet name="Character Set" sheetId="2" state="visible" r:id="rId3"/>
    <sheet name="gTLDs" sheetId="3" state="visible" r:id="rId4"/>
    <sheet name="ccTLDs" sheetId="4" state="visible" r:id="rId5"/>
    <sheet name="Other URL Specifications" sheetId="5" state="visible" r:id="rId6"/>
  </sheets>
  <definedNames>
    <definedName function="false" hidden="false" name="OLE_LINK1_2" vbProcedure="false">"$'Character Set'.$#REF!$#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b val="true"/>
            <sz val="8"/>
            <color rgb="FF000000"/>
            <rFont val="Bitstream Vera Serif"/>
            <family val="1"/>
          </rPr>
          <t xml:space="preserve">Enter the unicode of base character for which the current character is a variant of (see attached guidelines for details)</t>
        </r>
      </text>
      <mc:AlternateContent>
        <mc:Choice Requires="v2">
          <commentPr autoFill="true" autoScale="false" colHidden="false" locked="false" rowHidden="false" textHAlign="justify" textVAlign="top">
            <anchor moveWithCells="false" sizeWithCells="false">
              <xdr:from>
                <xdr:col>8</xdr:col>
                <xdr:colOff>16</xdr:colOff>
                <xdr:row>0</xdr:row>
                <xdr:rowOff>4</xdr:rowOff>
              </xdr:from>
              <xdr:to>
                <xdr:col>9</xdr:col>
                <xdr:colOff>-47</xdr:colOff>
                <xdr:row>2</xdr:row>
                <xdr:rowOff>13</xdr:rowOff>
              </xdr:to>
            </anchor>
          </commentPr>
        </mc:Choice>
        <mc:Fallback/>
      </mc:AlternateContent>
    </comment>
  </commentList>
</comments>
</file>

<file path=xl/sharedStrings.xml><?xml version="1.0" encoding="utf-8"?>
<sst xmlns="http://schemas.openxmlformats.org/spreadsheetml/2006/main" count="2054" uniqueCount="1454">
  <si>
    <t xml:space="preserve">Language:</t>
  </si>
  <si>
    <t xml:space="preserve">Dzongkha</t>
  </si>
  <si>
    <t xml:space="preserve">Notes:</t>
  </si>
  <si>
    <t xml:space="preserve">List of gTLDs is taken from http://www.iana.org/gtld/gtld.htm</t>
  </si>
  <si>
    <t xml:space="preserve">List of ccTLDs is taken from http://www.iana.org/root-whois/index.html</t>
  </si>
  <si>
    <t xml:space="preserve">Local language font can be changed at your convenience. We have just chosen one font arbitrarily. Please send us your chosen font back with the document.</t>
  </si>
  <si>
    <t xml:space="preserve">Characters mentioned in character set sheet will be considered valid characters for the language. Any other character will cause an "Invalid character" error if used in the domain labels of this language.</t>
  </si>
  <si>
    <t xml:space="preserve">Character</t>
  </si>
  <si>
    <t xml:space="preserve">Unicode</t>
  </si>
  <si>
    <t xml:space="preserve">Description</t>
  </si>
  <si>
    <t xml:space="preserve">Type</t>
  </si>
  <si>
    <t xml:space="preserve">Include in domain name</t>
  </si>
  <si>
    <t xml:space="preserve">Variant of Base Character</t>
  </si>
  <si>
    <t xml:space="preserve">Reason for Choice</t>
  </si>
  <si>
    <t xml:space="preserve">Remarks</t>
  </si>
  <si>
    <r>
      <rPr>
        <sz val="10"/>
        <rFont val="Bitstream Vera Sans"/>
        <family val="2"/>
      </rPr>
      <t xml:space="preserve">…</t>
    </r>
    <r>
      <rPr>
        <sz val="10"/>
        <rFont val="Arial"/>
        <family val="2"/>
      </rPr>
      <t xml:space="preserve">..SELECT ONE…..</t>
    </r>
  </si>
  <si>
    <t xml:space="preserve">ༀ</t>
  </si>
  <si>
    <t xml:space="preserve">0F00</t>
  </si>
  <si>
    <t xml:space="preserve">TIBETAN SYLLABLE OM</t>
  </si>
  <si>
    <t xml:space="preserve">Syllable</t>
  </si>
  <si>
    <t xml:space="preserve">NO</t>
  </si>
  <si>
    <t xml:space="preserve">Not likely to be used</t>
  </si>
  <si>
    <t xml:space="preserve">Consonant</t>
  </si>
  <si>
    <t xml:space="preserve">༁</t>
  </si>
  <si>
    <t xml:space="preserve">0F01</t>
  </si>
  <si>
    <t xml:space="preserve">TIBETAN MARK GTER YIG MGO TRUNCATED A</t>
  </si>
  <si>
    <t xml:space="preserve">Head Mark</t>
  </si>
  <si>
    <t xml:space="preserve">YES (variant of base character)</t>
  </si>
  <si>
    <t xml:space="preserve">Independent Vowel/Vowel</t>
  </si>
  <si>
    <t xml:space="preserve">༂</t>
  </si>
  <si>
    <t xml:space="preserve">0F02</t>
  </si>
  <si>
    <t xml:space="preserve">TIBETAN MARK GTER YIG MGO -UM RNAM BCAD MA</t>
  </si>
  <si>
    <t xml:space="preserve">YES (but optional and will be removed)</t>
  </si>
  <si>
    <t xml:space="preserve">Dependant Vowel</t>
  </si>
  <si>
    <t xml:space="preserve">༃</t>
  </si>
  <si>
    <t xml:space="preserve">0F03</t>
  </si>
  <si>
    <t xml:space="preserve">TIBETAN MARK GTER YIG MGO -UM GTER TSHEG MA</t>
  </si>
  <si>
    <t xml:space="preserve">YES (but not conformant with IDNA standard)</t>
  </si>
  <si>
    <t xml:space="preserve">Digit</t>
  </si>
  <si>
    <t xml:space="preserve">༄</t>
  </si>
  <si>
    <t xml:space="preserve">0F04</t>
  </si>
  <si>
    <t xml:space="preserve">TIBETAN MARK INITIAL YIG MGO MDUN MA</t>
  </si>
  <si>
    <t xml:space="preserve">YES</t>
  </si>
  <si>
    <t xml:space="preserve">Punctuation</t>
  </si>
  <si>
    <t xml:space="preserve">༅</t>
  </si>
  <si>
    <t xml:space="preserve">0F05</t>
  </si>
  <si>
    <t xml:space="preserve">TIBETAN MARK CLOSING YIG MGO SGAB MA</t>
  </si>
  <si>
    <t xml:space="preserve">Diacritic</t>
  </si>
  <si>
    <t xml:space="preserve">༆</t>
  </si>
  <si>
    <t xml:space="preserve">0F06</t>
  </si>
  <si>
    <t xml:space="preserve">TIBETAN MARK CARET YIG MGO PHUR SHAD MA</t>
  </si>
  <si>
    <t xml:space="preserve">Digraph</t>
  </si>
  <si>
    <t xml:space="preserve">༇</t>
  </si>
  <si>
    <t xml:space="preserve">0F07</t>
  </si>
  <si>
    <t xml:space="preserve">TIBETAN MARK YIG MGO TSHEG SHAD MA</t>
  </si>
  <si>
    <t xml:space="preserve">Subjointed Consonant</t>
  </si>
  <si>
    <t xml:space="preserve">༈</t>
  </si>
  <si>
    <t xml:space="preserve">0F08</t>
  </si>
  <si>
    <t xml:space="preserve">TIBETAN MARK SBRUL SHAD</t>
  </si>
  <si>
    <t xml:space="preserve">Consonant Shifter</t>
  </si>
  <si>
    <t xml:space="preserve">༉</t>
  </si>
  <si>
    <t xml:space="preserve">0F09</t>
  </si>
  <si>
    <t xml:space="preserve">TIBETAN MARK BSKUR YIG MGO</t>
  </si>
  <si>
    <t xml:space="preserve">Sign</t>
  </si>
  <si>
    <t xml:space="preserve">༊</t>
  </si>
  <si>
    <t xml:space="preserve">0F0A</t>
  </si>
  <si>
    <t xml:space="preserve">TIBETAN MARK BKA- SHOG YIG MGO</t>
  </si>
  <si>
    <t xml:space="preserve">Currency Symbol</t>
  </si>
  <si>
    <t xml:space="preserve">་</t>
  </si>
  <si>
    <t xml:space="preserve">0F0B</t>
  </si>
  <si>
    <t xml:space="preserve">TIBETAN MARK INTERSYLLABIC TSHEG</t>
  </si>
  <si>
    <t xml:space="preserve">Delimiter between syllable</t>
  </si>
  <si>
    <t xml:space="preserve">Tone Mark</t>
  </si>
  <si>
    <t xml:space="preserve">༌</t>
  </si>
  <si>
    <t xml:space="preserve">0F0C</t>
  </si>
  <si>
    <t xml:space="preserve">TIBETAN MARK DELIMITER TSHEG BSTAR</t>
  </si>
  <si>
    <t xml:space="preserve">།</t>
  </si>
  <si>
    <t xml:space="preserve">0F0D</t>
  </si>
  <si>
    <t xml:space="preserve">TIBETAN MARK SHAD</t>
  </si>
  <si>
    <t xml:space="preserve">Used at the end of a sentence and, therefore, it is likely to be used frequently </t>
  </si>
  <si>
    <t xml:space="preserve">༎</t>
  </si>
  <si>
    <t xml:space="preserve">0F0E</t>
  </si>
  <si>
    <t xml:space="preserve">TIBETAN MARK NYIS SHAD</t>
  </si>
  <si>
    <t xml:space="preserve">Used at the end of a chapter and, therefore, it is not likely to be used in domain names</t>
  </si>
  <si>
    <t xml:space="preserve">Honorifics</t>
  </si>
  <si>
    <t xml:space="preserve">༏</t>
  </si>
  <si>
    <t xml:space="preserve">0F0F</t>
  </si>
  <si>
    <t xml:space="preserve">TIBETAN MARK TSHEG SHAD</t>
  </si>
  <si>
    <t xml:space="preserve">Not used in plain text</t>
  </si>
  <si>
    <t xml:space="preserve">Non-text Symbol</t>
  </si>
  <si>
    <t xml:space="preserve">༐</t>
  </si>
  <si>
    <t xml:space="preserve">0F10</t>
  </si>
  <si>
    <t xml:space="preserve">TIBETAN MARK NYIS TSHEG SHAD</t>
  </si>
  <si>
    <t xml:space="preserve">Other</t>
  </si>
  <si>
    <t xml:space="preserve">༑</t>
  </si>
  <si>
    <t xml:space="preserve">0F11</t>
  </si>
  <si>
    <t xml:space="preserve">TIBETAN MARK RIN CHEN SPUNGS SHAD</t>
  </si>
  <si>
    <t xml:space="preserve">༒</t>
  </si>
  <si>
    <t xml:space="preserve">0F12</t>
  </si>
  <si>
    <t xml:space="preserve">TIBETAN MARK RGYA GRAM SHAD</t>
  </si>
  <si>
    <t xml:space="preserve">༓</t>
  </si>
  <si>
    <t xml:space="preserve">0F13</t>
  </si>
  <si>
    <t xml:space="preserve">TIBETAN MARK CARET -DZUD RTAGS ME LONG CAN</t>
  </si>
  <si>
    <t xml:space="preserve">༔</t>
  </si>
  <si>
    <t xml:space="preserve">0F14</t>
  </si>
  <si>
    <t xml:space="preserve">TIBETAN MARK GTER TSHEG</t>
  </si>
  <si>
    <t xml:space="preserve">༕</t>
  </si>
  <si>
    <t xml:space="preserve">0F15</t>
  </si>
  <si>
    <t xml:space="preserve">TIBETAN LOGOTYPE SIGN CHAD RTAGS</t>
  </si>
  <si>
    <t xml:space="preserve">༖</t>
  </si>
  <si>
    <t xml:space="preserve">0F16</t>
  </si>
  <si>
    <t xml:space="preserve">TIBETAN LOGOTYPE SIGN LHAG RTAGS</t>
  </si>
  <si>
    <t xml:space="preserve">༗</t>
  </si>
  <si>
    <t xml:space="preserve">0F17</t>
  </si>
  <si>
    <t xml:space="preserve">TIBETAN ASTROLOGICAL SIGN SGRA GCAN -CHAR RTAGS</t>
  </si>
  <si>
    <t xml:space="preserve">༘</t>
  </si>
  <si>
    <t xml:space="preserve">0F18</t>
  </si>
  <si>
    <t xml:space="preserve">TIBETAN ASTROLOGICAL SIGN -KHYUD PA </t>
  </si>
  <si>
    <t xml:space="preserve">༙</t>
  </si>
  <si>
    <t xml:space="preserve">0F19</t>
  </si>
  <si>
    <t xml:space="preserve">TIBETAN ASTROLOGICAL SIGN SDONG TSHUGS </t>
  </si>
  <si>
    <t xml:space="preserve">༚</t>
  </si>
  <si>
    <t xml:space="preserve">0F1A</t>
  </si>
  <si>
    <t xml:space="preserve">TIBETAN SIGN RDEL DKAR GCIG</t>
  </si>
  <si>
    <t xml:space="preserve">༛</t>
  </si>
  <si>
    <t xml:space="preserve">0F1B</t>
  </si>
  <si>
    <t xml:space="preserve">TIBETAN SIGN RDEL DKAR GNYIS</t>
  </si>
  <si>
    <t xml:space="preserve">༜</t>
  </si>
  <si>
    <t xml:space="preserve">0F1C</t>
  </si>
  <si>
    <t xml:space="preserve">TIBETAN SIGN RDEL DKAR GSUM</t>
  </si>
  <si>
    <t xml:space="preserve">༝</t>
  </si>
  <si>
    <t xml:space="preserve">0F1D</t>
  </si>
  <si>
    <t xml:space="preserve">TIBETAN SIGN RDEL NAG GCIG</t>
  </si>
  <si>
    <t xml:space="preserve">༞</t>
  </si>
  <si>
    <t xml:space="preserve">0F1E</t>
  </si>
  <si>
    <t xml:space="preserve">TIBETAN SIGN RDEL NAG GNYIS</t>
  </si>
  <si>
    <t xml:space="preserve">༟</t>
  </si>
  <si>
    <t xml:space="preserve">0F1F</t>
  </si>
  <si>
    <t xml:space="preserve">TIBETAN SIGN RDEL DKAR RDEL NAG</t>
  </si>
  <si>
    <t xml:space="preserve">༠</t>
  </si>
  <si>
    <t xml:space="preserve">0F20</t>
  </si>
  <si>
    <t xml:space="preserve">TIBETAN DIGIT ZERO</t>
  </si>
  <si>
    <t xml:space="preserve">Basic number</t>
  </si>
  <si>
    <t xml:space="preserve">༡</t>
  </si>
  <si>
    <t xml:space="preserve">0F21</t>
  </si>
  <si>
    <t xml:space="preserve">TIBETAN DIGIT ONE</t>
  </si>
  <si>
    <t xml:space="preserve">༢</t>
  </si>
  <si>
    <t xml:space="preserve">0F22</t>
  </si>
  <si>
    <t xml:space="preserve">TIBETAN DIGIT TWO</t>
  </si>
  <si>
    <t xml:space="preserve">༣</t>
  </si>
  <si>
    <t xml:space="preserve">0F23</t>
  </si>
  <si>
    <t xml:space="preserve">TIBETAN DIGIT THREE</t>
  </si>
  <si>
    <t xml:space="preserve">༤</t>
  </si>
  <si>
    <t xml:space="preserve">0F24</t>
  </si>
  <si>
    <t xml:space="preserve">TIBETAN DIGIT FOUR</t>
  </si>
  <si>
    <t xml:space="preserve">༥</t>
  </si>
  <si>
    <t xml:space="preserve">0F25</t>
  </si>
  <si>
    <t xml:space="preserve">TIBETAN DIGIT FIVE</t>
  </si>
  <si>
    <t xml:space="preserve">༦</t>
  </si>
  <si>
    <t xml:space="preserve">0F26</t>
  </si>
  <si>
    <t xml:space="preserve">TIBETAN DIGIT SIX</t>
  </si>
  <si>
    <t xml:space="preserve">༧</t>
  </si>
  <si>
    <t xml:space="preserve">0F27</t>
  </si>
  <si>
    <t xml:space="preserve">TIBETAN DIGIT SEVEN</t>
  </si>
  <si>
    <t xml:space="preserve">༨</t>
  </si>
  <si>
    <t xml:space="preserve">0F28</t>
  </si>
  <si>
    <t xml:space="preserve">TIBETAN DIGIT EIGHT</t>
  </si>
  <si>
    <t xml:space="preserve">༩</t>
  </si>
  <si>
    <t xml:space="preserve">0F29</t>
  </si>
  <si>
    <t xml:space="preserve">TIBETAN DIGIT NINE</t>
  </si>
  <si>
    <t xml:space="preserve">༪</t>
  </si>
  <si>
    <t xml:space="preserve">0F2A</t>
  </si>
  <si>
    <t xml:space="preserve">TIBETAN DIGIT HALF ONE</t>
  </si>
  <si>
    <t xml:space="preserve">༫</t>
  </si>
  <si>
    <t xml:space="preserve">0F2B</t>
  </si>
  <si>
    <t xml:space="preserve">TIBETAN DIGIT HALF TWO</t>
  </si>
  <si>
    <t xml:space="preserve">༬</t>
  </si>
  <si>
    <t xml:space="preserve">0F2C</t>
  </si>
  <si>
    <t xml:space="preserve">TIBETAN DIGIT HALF THREE</t>
  </si>
  <si>
    <t xml:space="preserve">༭</t>
  </si>
  <si>
    <t xml:space="preserve">0F2D</t>
  </si>
  <si>
    <t xml:space="preserve">TIBETAN DIGIT HALF FOUR</t>
  </si>
  <si>
    <t xml:space="preserve">༮</t>
  </si>
  <si>
    <t xml:space="preserve">0F2E</t>
  </si>
  <si>
    <t xml:space="preserve">TIBETAN DIGIT HALF FIVE</t>
  </si>
  <si>
    <t xml:space="preserve">༯</t>
  </si>
  <si>
    <t xml:space="preserve">0F2F</t>
  </si>
  <si>
    <t xml:space="preserve">TIBETAN DIGIT HALF SIX</t>
  </si>
  <si>
    <t xml:space="preserve">༰</t>
  </si>
  <si>
    <t xml:space="preserve">0F30</t>
  </si>
  <si>
    <t xml:space="preserve">TIBETAN DIGIT HALF SEVEN</t>
  </si>
  <si>
    <t xml:space="preserve">༱</t>
  </si>
  <si>
    <t xml:space="preserve">0F31</t>
  </si>
  <si>
    <t xml:space="preserve">TIBETAN DIGIT HALF EIGHT</t>
  </si>
  <si>
    <t xml:space="preserve">༲</t>
  </si>
  <si>
    <t xml:space="preserve">0F32</t>
  </si>
  <si>
    <t xml:space="preserve">TIBETAN DIGIT HALF NINE</t>
  </si>
  <si>
    <t xml:space="preserve">༳</t>
  </si>
  <si>
    <t xml:space="preserve">0F33</t>
  </si>
  <si>
    <t xml:space="preserve">TIBETAN DIGIT HALF ZERO</t>
  </si>
  <si>
    <t xml:space="preserve">༴</t>
  </si>
  <si>
    <t xml:space="preserve">0F34</t>
  </si>
  <si>
    <t xml:space="preserve">TIBETAN MARK BSDUS RTAGS</t>
  </si>
  <si>
    <t xml:space="preserve">༵</t>
  </si>
  <si>
    <t xml:space="preserve">0F35</t>
  </si>
  <si>
    <t xml:space="preserve">TIBETAN MARK NGAS BZUNG NYI ZLA </t>
  </si>
  <si>
    <t xml:space="preserve">༶</t>
  </si>
  <si>
    <t xml:space="preserve">0F36</t>
  </si>
  <si>
    <t xml:space="preserve">TIBETAN MARK CARET -DZUD RTAGS BZHI MIG CAN</t>
  </si>
  <si>
    <t xml:space="preserve">marks point of text insertion or annotation</t>
  </si>
  <si>
    <t xml:space="preserve">༷</t>
  </si>
  <si>
    <t xml:space="preserve">0F37</t>
  </si>
  <si>
    <t xml:space="preserve">TIBETAN MARK NGAS BZUNG SGOR RTAGS </t>
  </si>
  <si>
    <t xml:space="preserve">for emphasis, used like underlining</t>
  </si>
  <si>
    <t xml:space="preserve">༸</t>
  </si>
  <si>
    <t xml:space="preserve">0F38</t>
  </si>
  <si>
    <t xml:space="preserve">TIBETAN MARK CHE MGO</t>
  </si>
  <si>
    <t xml:space="preserve">༹</t>
  </si>
  <si>
    <t xml:space="preserve">0F39</t>
  </si>
  <si>
    <t xml:space="preserve">TIBETAN MARK TSA -PHRU </t>
  </si>
  <si>
    <t xml:space="preserve">this is the lenition mark. It gives the alternate form for consonents</t>
  </si>
  <si>
    <t xml:space="preserve">༺</t>
  </si>
  <si>
    <t xml:space="preserve">0F3A</t>
  </si>
  <si>
    <t xml:space="preserve">TIBETAN MARK GUG RTAGS GYON</t>
  </si>
  <si>
    <t xml:space="preserve">༻</t>
  </si>
  <si>
    <t xml:space="preserve">0F3B</t>
  </si>
  <si>
    <t xml:space="preserve">TIBETAN MARK GUG RTAGS GYAS</t>
  </si>
  <si>
    <t xml:space="preserve">༼</t>
  </si>
  <si>
    <t xml:space="preserve">0F3C</t>
  </si>
  <si>
    <t xml:space="preserve">TIBETAN MARK ANG KHANG GYON</t>
  </si>
  <si>
    <t xml:space="preserve">༽</t>
  </si>
  <si>
    <t xml:space="preserve">0F3D</t>
  </si>
  <si>
    <t xml:space="preserve">TIBETAN MARK ANG KHANG GYAS</t>
  </si>
  <si>
    <t xml:space="preserve">༾</t>
  </si>
  <si>
    <t xml:space="preserve">0F3E</t>
  </si>
  <si>
    <t xml:space="preserve">TIBETAN SIGN YAR TSHES </t>
  </si>
  <si>
    <t xml:space="preserve">༿</t>
  </si>
  <si>
    <t xml:space="preserve">0F3F</t>
  </si>
  <si>
    <t xml:space="preserve">TIBETAN SIGN MAR TSHES </t>
  </si>
  <si>
    <t xml:space="preserve">ཀ</t>
  </si>
  <si>
    <t xml:space="preserve">0F40</t>
  </si>
  <si>
    <t xml:space="preserve">TIBETAN LETTER KA</t>
  </si>
  <si>
    <t xml:space="preserve">Basic alphabet(syllabary)</t>
  </si>
  <si>
    <t xml:space="preserve">ཁ</t>
  </si>
  <si>
    <t xml:space="preserve">0F41</t>
  </si>
  <si>
    <t xml:space="preserve">TIBETAN LETTER KHA</t>
  </si>
  <si>
    <t xml:space="preserve">ག</t>
  </si>
  <si>
    <t xml:space="preserve">0F42</t>
  </si>
  <si>
    <t xml:space="preserve">TIBETAN LETTER GA</t>
  </si>
  <si>
    <t xml:space="preserve">གྷ</t>
  </si>
  <si>
    <t xml:space="preserve">0F43</t>
  </si>
  <si>
    <t xml:space="preserve">TIBETAN LETTER GHA</t>
  </si>
  <si>
    <t xml:space="preserve">Likely to be used occasionally</t>
  </si>
  <si>
    <t xml:space="preserve">ང</t>
  </si>
  <si>
    <t xml:space="preserve">0F44</t>
  </si>
  <si>
    <t xml:space="preserve">TIBETAN LETTER NGA</t>
  </si>
  <si>
    <t xml:space="preserve">ཅ</t>
  </si>
  <si>
    <t xml:space="preserve">0F45</t>
  </si>
  <si>
    <t xml:space="preserve">TIBETAN LETTER CA</t>
  </si>
  <si>
    <t xml:space="preserve">ཆ</t>
  </si>
  <si>
    <t xml:space="preserve">0F46</t>
  </si>
  <si>
    <t xml:space="preserve">TIBETAN LETTER CHA</t>
  </si>
  <si>
    <t xml:space="preserve">ཇ</t>
  </si>
  <si>
    <t xml:space="preserve">0F47</t>
  </si>
  <si>
    <t xml:space="preserve">TIBETAN LETTER JA</t>
  </si>
  <si>
    <t xml:space="preserve">ཉ</t>
  </si>
  <si>
    <t xml:space="preserve">0F49</t>
  </si>
  <si>
    <t xml:space="preserve">TIBETAN LETTER NYA</t>
  </si>
  <si>
    <t xml:space="preserve">ཊ</t>
  </si>
  <si>
    <t xml:space="preserve">0F4A</t>
  </si>
  <si>
    <t xml:space="preserve">TIBETAN LETTER TTA</t>
  </si>
  <si>
    <t xml:space="preserve">these are retroflex consonants used for common sanskrit transliterations</t>
  </si>
  <si>
    <t xml:space="preserve">ཋ</t>
  </si>
  <si>
    <t xml:space="preserve">0F4B</t>
  </si>
  <si>
    <t xml:space="preserve">TIBETAN LETTER TTHA</t>
  </si>
  <si>
    <t xml:space="preserve">ཌ</t>
  </si>
  <si>
    <t xml:space="preserve">0F4C</t>
  </si>
  <si>
    <t xml:space="preserve">TIBETAN LETTER DDA</t>
  </si>
  <si>
    <t xml:space="preserve">ཌྷ</t>
  </si>
  <si>
    <t xml:space="preserve">0F4D</t>
  </si>
  <si>
    <t xml:space="preserve">TIBETAN LETTER DDHA</t>
  </si>
  <si>
    <t xml:space="preserve">ཎ</t>
  </si>
  <si>
    <t xml:space="preserve">0F4E</t>
  </si>
  <si>
    <t xml:space="preserve">TIBETAN LETTER NNA</t>
  </si>
  <si>
    <t xml:space="preserve">ཏ</t>
  </si>
  <si>
    <t xml:space="preserve">0F4F</t>
  </si>
  <si>
    <t xml:space="preserve">TIBETAN LETTER TA</t>
  </si>
  <si>
    <t xml:space="preserve">ཐ</t>
  </si>
  <si>
    <t xml:space="preserve">0F50</t>
  </si>
  <si>
    <t xml:space="preserve">TIBETAN LETTER THA</t>
  </si>
  <si>
    <t xml:space="preserve">ད</t>
  </si>
  <si>
    <t xml:space="preserve">0F51</t>
  </si>
  <si>
    <t xml:space="preserve">TIBETAN LETTER DA</t>
  </si>
  <si>
    <t xml:space="preserve">དྷ</t>
  </si>
  <si>
    <t xml:space="preserve">0F52</t>
  </si>
  <si>
    <t xml:space="preserve">TIBETAN LETTER DHA</t>
  </si>
  <si>
    <t xml:space="preserve">ན</t>
  </si>
  <si>
    <t xml:space="preserve">0F53</t>
  </si>
  <si>
    <t xml:space="preserve">TIBETAN LETTER NA</t>
  </si>
  <si>
    <t xml:space="preserve">པ</t>
  </si>
  <si>
    <t xml:space="preserve">0F54</t>
  </si>
  <si>
    <t xml:space="preserve">TIBETAN LETTER PA</t>
  </si>
  <si>
    <t xml:space="preserve">ཕ</t>
  </si>
  <si>
    <t xml:space="preserve">0F55</t>
  </si>
  <si>
    <t xml:space="preserve">TIBETAN LETTER PHA</t>
  </si>
  <si>
    <t xml:space="preserve">བ</t>
  </si>
  <si>
    <t xml:space="preserve">0F56</t>
  </si>
  <si>
    <t xml:space="preserve">TIBETAN LETTER BA</t>
  </si>
  <si>
    <t xml:space="preserve">བྷ</t>
  </si>
  <si>
    <t xml:space="preserve">0F57</t>
  </si>
  <si>
    <t xml:space="preserve">TIBETAN LETTER BHA</t>
  </si>
  <si>
    <t xml:space="preserve">མ</t>
  </si>
  <si>
    <t xml:space="preserve">0F58</t>
  </si>
  <si>
    <t xml:space="preserve">TIBETAN LETTER MA</t>
  </si>
  <si>
    <t xml:space="preserve">ཙ</t>
  </si>
  <si>
    <t xml:space="preserve">0F59</t>
  </si>
  <si>
    <t xml:space="preserve">TIBETAN LETTER TSA</t>
  </si>
  <si>
    <t xml:space="preserve">ཚ</t>
  </si>
  <si>
    <t xml:space="preserve">0F5A</t>
  </si>
  <si>
    <t xml:space="preserve">TIBETAN LETTER TSHA</t>
  </si>
  <si>
    <t xml:space="preserve">ཛ</t>
  </si>
  <si>
    <t xml:space="preserve">0F5B</t>
  </si>
  <si>
    <t xml:space="preserve">TIBETAN LETTER DZA</t>
  </si>
  <si>
    <t xml:space="preserve">ཛྷ</t>
  </si>
  <si>
    <t xml:space="preserve">0F5C</t>
  </si>
  <si>
    <t xml:space="preserve">TIBETAN LETTER DZHA</t>
  </si>
  <si>
    <t xml:space="preserve">ཝ</t>
  </si>
  <si>
    <t xml:space="preserve">0F5D</t>
  </si>
  <si>
    <t xml:space="preserve">TIBETAN LETTER WA</t>
  </si>
  <si>
    <t xml:space="preserve">ཞ</t>
  </si>
  <si>
    <t xml:space="preserve">0F5E</t>
  </si>
  <si>
    <t xml:space="preserve">TIBETAN LETTER ZHA</t>
  </si>
  <si>
    <t xml:space="preserve">ཟ</t>
  </si>
  <si>
    <t xml:space="preserve">0F5F</t>
  </si>
  <si>
    <t xml:space="preserve">TIBETAN LETTER ZA</t>
  </si>
  <si>
    <t xml:space="preserve">འ</t>
  </si>
  <si>
    <t xml:space="preserve">0F60</t>
  </si>
  <si>
    <t xml:space="preserve">TIBETAN LETTER -A</t>
  </si>
  <si>
    <t xml:space="preserve">ཡ</t>
  </si>
  <si>
    <t xml:space="preserve">0F61</t>
  </si>
  <si>
    <t xml:space="preserve">TIBETAN LETTER YA</t>
  </si>
  <si>
    <t xml:space="preserve">ར</t>
  </si>
  <si>
    <t xml:space="preserve">0F62</t>
  </si>
  <si>
    <t xml:space="preserve">TIBETAN LETTER RA</t>
  </si>
  <si>
    <t xml:space="preserve">ལ</t>
  </si>
  <si>
    <t xml:space="preserve">0F63</t>
  </si>
  <si>
    <t xml:space="preserve">TIBETAN LETTER LA</t>
  </si>
  <si>
    <t xml:space="preserve">ཤ</t>
  </si>
  <si>
    <t xml:space="preserve">0F64</t>
  </si>
  <si>
    <t xml:space="preserve">TIBETAN LETTER SHA</t>
  </si>
  <si>
    <t xml:space="preserve">ཥ</t>
  </si>
  <si>
    <t xml:space="preserve">0F65</t>
  </si>
  <si>
    <t xml:space="preserve">TIBETAN LETTER SSA</t>
  </si>
  <si>
    <t xml:space="preserve">ས</t>
  </si>
  <si>
    <t xml:space="preserve">0F66</t>
  </si>
  <si>
    <t xml:space="preserve">TIBETAN LETTER SA</t>
  </si>
  <si>
    <t xml:space="preserve">ཧ</t>
  </si>
  <si>
    <t xml:space="preserve">0F67</t>
  </si>
  <si>
    <t xml:space="preserve">TIBETAN LETTER HA</t>
  </si>
  <si>
    <t xml:space="preserve">ཨ</t>
  </si>
  <si>
    <t xml:space="preserve">0F68</t>
  </si>
  <si>
    <t xml:space="preserve">TIBETAN LETTER A</t>
  </si>
  <si>
    <t xml:space="preserve">ཀྵ</t>
  </si>
  <si>
    <t xml:space="preserve">0F69</t>
  </si>
  <si>
    <t xml:space="preserve">TIBETAN LETTER KSSA</t>
  </si>
  <si>
    <t xml:space="preserve">ཪ</t>
  </si>
  <si>
    <t xml:space="preserve">0F6A</t>
  </si>
  <si>
    <t xml:space="preserve">TIBETAN LETTER FIXED-FORM RA</t>
  </si>
  <si>
    <t xml:space="preserve">variant of 0F62</t>
  </si>
  <si>
    <t xml:space="preserve">Likely to be used in text</t>
  </si>
  <si>
    <t xml:space="preserve">ཱ</t>
  </si>
  <si>
    <t xml:space="preserve">0F71</t>
  </si>
  <si>
    <t xml:space="preserve">TIBETAN VOWEL SIGN AA</t>
  </si>
  <si>
    <t xml:space="preserve">ི</t>
  </si>
  <si>
    <t xml:space="preserve">0F72</t>
  </si>
  <si>
    <t xml:space="preserve">TIBETAN VOWEL SIGN I</t>
  </si>
  <si>
    <t xml:space="preserve">used in text</t>
  </si>
  <si>
    <t xml:space="preserve">these are vowels that must follow its consonant and conjuncts</t>
  </si>
  <si>
    <t xml:space="preserve">ཱི</t>
  </si>
  <si>
    <t xml:space="preserve">0F73</t>
  </si>
  <si>
    <t xml:space="preserve">TIBETAN VOWEL SIGN II</t>
  </si>
  <si>
    <t xml:space="preserve">ུ</t>
  </si>
  <si>
    <t xml:space="preserve">0F74</t>
  </si>
  <si>
    <t xml:space="preserve">TIBETAN VOWEL SIGN U</t>
  </si>
  <si>
    <t xml:space="preserve">ཱུ</t>
  </si>
  <si>
    <t xml:space="preserve">0F75</t>
  </si>
  <si>
    <t xml:space="preserve">TIBETAN VOWEL SIGN UU </t>
  </si>
  <si>
    <t xml:space="preserve">ྲྀ</t>
  </si>
  <si>
    <t xml:space="preserve">0F76</t>
  </si>
  <si>
    <t xml:space="preserve">TIBETAN VOWEL SIGN VOCALIC R </t>
  </si>
  <si>
    <t xml:space="preserve">Not likely to be used in text</t>
  </si>
  <si>
    <t xml:space="preserve">ཷ</t>
  </si>
  <si>
    <t xml:space="preserve">0F77</t>
  </si>
  <si>
    <t xml:space="preserve">TIBETAN VOWEL SIGN VOCALIC RR </t>
  </si>
  <si>
    <t xml:space="preserve">ླྀ</t>
  </si>
  <si>
    <t xml:space="preserve">0F78</t>
  </si>
  <si>
    <t xml:space="preserve">TIBETAN VOWEL SIGN VOCALIC L </t>
  </si>
  <si>
    <t xml:space="preserve">ཹ</t>
  </si>
  <si>
    <t xml:space="preserve">0F79</t>
  </si>
  <si>
    <t xml:space="preserve">TIBETAN VOWEL SIGN VOCALIC LL </t>
  </si>
  <si>
    <t xml:space="preserve">ེ</t>
  </si>
  <si>
    <t xml:space="preserve">0F7A</t>
  </si>
  <si>
    <t xml:space="preserve">TIBETAN VOWEL SIGN E </t>
  </si>
  <si>
    <t xml:space="preserve">ཻ</t>
  </si>
  <si>
    <t xml:space="preserve">0F7B</t>
  </si>
  <si>
    <t xml:space="preserve">TIBETAN VOWEL SIGN EE </t>
  </si>
  <si>
    <t xml:space="preserve">these are sanskrit double vowels</t>
  </si>
  <si>
    <t xml:space="preserve">ོ</t>
  </si>
  <si>
    <t xml:space="preserve">0F7C</t>
  </si>
  <si>
    <t xml:space="preserve">TIBETAN VOWEL SIGN O </t>
  </si>
  <si>
    <t xml:space="preserve">ཽ</t>
  </si>
  <si>
    <t xml:space="preserve">0F7D</t>
  </si>
  <si>
    <t xml:space="preserve">TIBETAN VOWEL SIGN OO </t>
  </si>
  <si>
    <t xml:space="preserve">ཾ</t>
  </si>
  <si>
    <t xml:space="preserve">0F7E</t>
  </si>
  <si>
    <t xml:space="preserve">TIBETAN SIGN RJES SU NGA RO </t>
  </si>
  <si>
    <t xml:space="preserve">special character for vocalic modification (anusvara)</t>
  </si>
  <si>
    <t xml:space="preserve">ཿ</t>
  </si>
  <si>
    <t xml:space="preserve">0F7F</t>
  </si>
  <si>
    <t xml:space="preserve">TIBETAN SIGN RNAM BCAD </t>
  </si>
  <si>
    <t xml:space="preserve">identified as label seperator</t>
  </si>
  <si>
    <t xml:space="preserve">special character for vocalic modification (visarga)</t>
  </si>
  <si>
    <t xml:space="preserve">ྀ</t>
  </si>
  <si>
    <t xml:space="preserve">0F80</t>
  </si>
  <si>
    <t xml:space="preserve">TIBETAN VOWEL SIGN REVERSED I </t>
  </si>
  <si>
    <t xml:space="preserve">ཱྀ</t>
  </si>
  <si>
    <t xml:space="preserve">0F81</t>
  </si>
  <si>
    <t xml:space="preserve">TIBETAN VOWEL SIGN REVERSED II </t>
  </si>
  <si>
    <t xml:space="preserve">ྂ</t>
  </si>
  <si>
    <t xml:space="preserve">0F82</t>
  </si>
  <si>
    <t xml:space="preserve">TIBETAN SIGN NYI ZLA NAA DA </t>
  </si>
  <si>
    <t xml:space="preserve">ྃ</t>
  </si>
  <si>
    <t xml:space="preserve">0F83</t>
  </si>
  <si>
    <t xml:space="preserve">TIBETAN SIGN SNA LDAN </t>
  </si>
  <si>
    <t xml:space="preserve">྄</t>
  </si>
  <si>
    <t xml:space="preserve">0F84</t>
  </si>
  <si>
    <t xml:space="preserve">TIBETAN MARK HALANTA </t>
  </si>
  <si>
    <t xml:space="preserve">this is a conjunct character used to stack two consonants vertically. They appear as slanted character after the first consonant but dissapears when the second consonant is typed below.</t>
  </si>
  <si>
    <t xml:space="preserve">྅</t>
  </si>
  <si>
    <t xml:space="preserve">0F85</t>
  </si>
  <si>
    <t xml:space="preserve">TIBETAN MARK PALUTA</t>
  </si>
  <si>
    <t xml:space="preserve">྆</t>
  </si>
  <si>
    <t xml:space="preserve">0F86</t>
  </si>
  <si>
    <t xml:space="preserve">TIBETAN SIGN LCI RTAGS </t>
  </si>
  <si>
    <t xml:space="preserve">྇</t>
  </si>
  <si>
    <t xml:space="preserve">0F87</t>
  </si>
  <si>
    <t xml:space="preserve">TIBETAN SIGN YANG RTAGS </t>
  </si>
  <si>
    <t xml:space="preserve">ྈ</t>
  </si>
  <si>
    <t xml:space="preserve">0F88</t>
  </si>
  <si>
    <t xml:space="preserve">TIBETAN SIGN LCE TSA CAN </t>
  </si>
  <si>
    <t xml:space="preserve">ྉ</t>
  </si>
  <si>
    <t xml:space="preserve">0F89</t>
  </si>
  <si>
    <t xml:space="preserve">TIBETAN SIGN MCHU CAN </t>
  </si>
  <si>
    <t xml:space="preserve">ྊ</t>
  </si>
  <si>
    <t xml:space="preserve">0F8A</t>
  </si>
  <si>
    <t xml:space="preserve">TIBETAN SIGN GRU CAN RGYINGS </t>
  </si>
  <si>
    <t xml:space="preserve">ྋ</t>
  </si>
  <si>
    <t xml:space="preserve">0F8B</t>
  </si>
  <si>
    <t xml:space="preserve">TIBETAN SIGN GRU MED RGYINGS </t>
  </si>
  <si>
    <t xml:space="preserve">ྐ</t>
  </si>
  <si>
    <t xml:space="preserve">0F90</t>
  </si>
  <si>
    <t xml:space="preserve">TIBETAN SUBJOINED LETTER KA </t>
  </si>
  <si>
    <t xml:space="preserve">combination of consonants</t>
  </si>
  <si>
    <t xml:space="preserve">ྑ</t>
  </si>
  <si>
    <t xml:space="preserve">0F91</t>
  </si>
  <si>
    <t xml:space="preserve">TIBETAN SUBJOINED LETTER KHA </t>
  </si>
  <si>
    <t xml:space="preserve">ྒ</t>
  </si>
  <si>
    <t xml:space="preserve">0F92</t>
  </si>
  <si>
    <t xml:space="preserve">TIBETAN SUBJOINED LETTER GA </t>
  </si>
  <si>
    <t xml:space="preserve">ྒྷ</t>
  </si>
  <si>
    <t xml:space="preserve">0F93</t>
  </si>
  <si>
    <t xml:space="preserve">TIBETAN SUBJOINED LETTER GHA </t>
  </si>
  <si>
    <t xml:space="preserve">ྔ</t>
  </si>
  <si>
    <t xml:space="preserve">0F94</t>
  </si>
  <si>
    <t xml:space="preserve">TIBETAN SUBJOINED LETTER NGA </t>
  </si>
  <si>
    <t xml:space="preserve">ྕ</t>
  </si>
  <si>
    <t xml:space="preserve">0F95</t>
  </si>
  <si>
    <t xml:space="preserve">TIBETAN SUBJOINED LETTER CA </t>
  </si>
  <si>
    <t xml:space="preserve">0F96</t>
  </si>
  <si>
    <t xml:space="preserve">TIBETAN SUBJOINED LETTER CHA </t>
  </si>
  <si>
    <t xml:space="preserve">ྗ</t>
  </si>
  <si>
    <t xml:space="preserve">0F97</t>
  </si>
  <si>
    <t xml:space="preserve">TIBETAN SUBJOINED LETTER JA </t>
  </si>
  <si>
    <t xml:space="preserve">ྙ</t>
  </si>
  <si>
    <t xml:space="preserve">0F99</t>
  </si>
  <si>
    <t xml:space="preserve">TIBETAN SUBJOINED LETTER NYA </t>
  </si>
  <si>
    <t xml:space="preserve">ྚ</t>
  </si>
  <si>
    <t xml:space="preserve">0F9A</t>
  </si>
  <si>
    <t xml:space="preserve">TIBETAN SUBJOINED LETTER TTA </t>
  </si>
  <si>
    <t xml:space="preserve">ྛ</t>
  </si>
  <si>
    <t xml:space="preserve">0F9B</t>
  </si>
  <si>
    <t xml:space="preserve">TIBETAN SUBJOINED LETTER TTHA </t>
  </si>
  <si>
    <t xml:space="preserve">ྜ</t>
  </si>
  <si>
    <t xml:space="preserve">0F9C</t>
  </si>
  <si>
    <t xml:space="preserve">TIBETAN SUBJOINED LETTER DDA </t>
  </si>
  <si>
    <t xml:space="preserve">ྜྷ</t>
  </si>
  <si>
    <t xml:space="preserve">0F9D</t>
  </si>
  <si>
    <t xml:space="preserve">TIBETAN SUBJOINED LETTER DDHA </t>
  </si>
  <si>
    <t xml:space="preserve">ྞ</t>
  </si>
  <si>
    <t xml:space="preserve">0F9E</t>
  </si>
  <si>
    <t xml:space="preserve">TIBETAN SUBJOINED LETTER NNA </t>
  </si>
  <si>
    <t xml:space="preserve">ྟ</t>
  </si>
  <si>
    <t xml:space="preserve">0F9F</t>
  </si>
  <si>
    <t xml:space="preserve">TIBETAN SUBJOINED LETTER TA </t>
  </si>
  <si>
    <t xml:space="preserve">ྠ</t>
  </si>
  <si>
    <t xml:space="preserve">0FA0</t>
  </si>
  <si>
    <t xml:space="preserve">TIBETAN SUBJOINED LETTER THA </t>
  </si>
  <si>
    <t xml:space="preserve">ྡ</t>
  </si>
  <si>
    <t xml:space="preserve">0FA1</t>
  </si>
  <si>
    <t xml:space="preserve">TIBETAN SUBJOINED LETTER DA </t>
  </si>
  <si>
    <t xml:space="preserve">ྡྷ</t>
  </si>
  <si>
    <t xml:space="preserve">0FA2</t>
  </si>
  <si>
    <t xml:space="preserve">TIBETAN SUBJOINED LETTER DHA </t>
  </si>
  <si>
    <t xml:space="preserve">ྣ</t>
  </si>
  <si>
    <t xml:space="preserve">0FA3</t>
  </si>
  <si>
    <t xml:space="preserve">TIBETAN SUBJOINED LETTER NA </t>
  </si>
  <si>
    <t xml:space="preserve">ྤ</t>
  </si>
  <si>
    <t xml:space="preserve">0FA4</t>
  </si>
  <si>
    <t xml:space="preserve">TIBETAN SUBJOINED LETTER PA </t>
  </si>
  <si>
    <t xml:space="preserve">ྥ</t>
  </si>
  <si>
    <t xml:space="preserve">0FA5</t>
  </si>
  <si>
    <t xml:space="preserve">TIBETAN SUBJOINED LETTER PHA </t>
  </si>
  <si>
    <t xml:space="preserve">ྦ</t>
  </si>
  <si>
    <t xml:space="preserve">0FA6</t>
  </si>
  <si>
    <t xml:space="preserve">TIBETAN SUBJOINED LETTER BA </t>
  </si>
  <si>
    <t xml:space="preserve">ྦྷ</t>
  </si>
  <si>
    <t xml:space="preserve">0FA7</t>
  </si>
  <si>
    <t xml:space="preserve">TIBETAN SUBJOINED LETTER BHA </t>
  </si>
  <si>
    <t xml:space="preserve">ྨ</t>
  </si>
  <si>
    <t xml:space="preserve">0FA8</t>
  </si>
  <si>
    <t xml:space="preserve">TIBETAN SUBJOINED LETTER MA </t>
  </si>
  <si>
    <t xml:space="preserve">ྩ</t>
  </si>
  <si>
    <t xml:space="preserve">0FA9</t>
  </si>
  <si>
    <t xml:space="preserve">TIBETAN SUBJOINED LETTER TSA </t>
  </si>
  <si>
    <t xml:space="preserve">ྪ</t>
  </si>
  <si>
    <t xml:space="preserve">0FAA</t>
  </si>
  <si>
    <t xml:space="preserve">TIBETAN SUBJOINED LETTER TSHA </t>
  </si>
  <si>
    <t xml:space="preserve">ྫ</t>
  </si>
  <si>
    <t xml:space="preserve">0FAB</t>
  </si>
  <si>
    <t xml:space="preserve">TIBETAN SUBJOINED LETTER DZA </t>
  </si>
  <si>
    <t xml:space="preserve">ྫྷ</t>
  </si>
  <si>
    <t xml:space="preserve">0FAC</t>
  </si>
  <si>
    <t xml:space="preserve">TIBETAN SUBJOINED LETTER DZHA </t>
  </si>
  <si>
    <t xml:space="preserve">ྭ</t>
  </si>
  <si>
    <t xml:space="preserve">0FAD</t>
  </si>
  <si>
    <t xml:space="preserve">TIBETAN SUBJOINED LETTER WA </t>
  </si>
  <si>
    <t xml:space="preserve">combination of consonants and glide</t>
  </si>
  <si>
    <t xml:space="preserve">ྮ</t>
  </si>
  <si>
    <t xml:space="preserve">0FAE</t>
  </si>
  <si>
    <t xml:space="preserve">TIBETAN SUBJOINED LETTER ZHA </t>
  </si>
  <si>
    <t xml:space="preserve">ྯ</t>
  </si>
  <si>
    <t xml:space="preserve">0FAF</t>
  </si>
  <si>
    <t xml:space="preserve">TIBETAN SUBJOINED LETTER ZA </t>
  </si>
  <si>
    <t xml:space="preserve">ྰ</t>
  </si>
  <si>
    <t xml:space="preserve">0FB0</t>
  </si>
  <si>
    <t xml:space="preserve">TIBETAN SUBJOINED LETTER -A </t>
  </si>
  <si>
    <t xml:space="preserve">Likely to be used</t>
  </si>
  <si>
    <t xml:space="preserve">ྱ</t>
  </si>
  <si>
    <t xml:space="preserve">0FB1</t>
  </si>
  <si>
    <t xml:space="preserve">TIBETAN SUBJOINED LETTER YA </t>
  </si>
  <si>
    <t xml:space="preserve">ྲ</t>
  </si>
  <si>
    <t xml:space="preserve">0FB2</t>
  </si>
  <si>
    <t xml:space="preserve">TIBETAN SUBJOINED LETTER RA </t>
  </si>
  <si>
    <t xml:space="preserve">ླ</t>
  </si>
  <si>
    <t xml:space="preserve">0FB3</t>
  </si>
  <si>
    <t xml:space="preserve">TIBETAN SUBJOINED LETTER LA </t>
  </si>
  <si>
    <t xml:space="preserve">ྴ</t>
  </si>
  <si>
    <t xml:space="preserve">0FB4</t>
  </si>
  <si>
    <t xml:space="preserve">TIBETAN SUBJOINED LETTER SHA </t>
  </si>
  <si>
    <t xml:space="preserve">ྵ</t>
  </si>
  <si>
    <t xml:space="preserve">0FB5</t>
  </si>
  <si>
    <t xml:space="preserve">TIBETAN SUBJOINED LETTER SSA </t>
  </si>
  <si>
    <t xml:space="preserve">ྶ</t>
  </si>
  <si>
    <t xml:space="preserve">0FB6</t>
  </si>
  <si>
    <t xml:space="preserve">TIBETAN SUBJOINED LETTER SA </t>
  </si>
  <si>
    <t xml:space="preserve">ྷ</t>
  </si>
  <si>
    <t xml:space="preserve">0FB7</t>
  </si>
  <si>
    <t xml:space="preserve">TIBETAN SUBJOINED LETTER HA </t>
  </si>
  <si>
    <t xml:space="preserve">ྸ</t>
  </si>
  <si>
    <t xml:space="preserve">0FB8</t>
  </si>
  <si>
    <t xml:space="preserve">TIBETAN SUBJOINED LETTER A </t>
  </si>
  <si>
    <t xml:space="preserve">ྐྵ</t>
  </si>
  <si>
    <t xml:space="preserve">0FB9</t>
  </si>
  <si>
    <t xml:space="preserve">TIBETAN SUBJOINED LETTER KSSA </t>
  </si>
  <si>
    <t xml:space="preserve">ྺ</t>
  </si>
  <si>
    <t xml:space="preserve">0FBA</t>
  </si>
  <si>
    <t xml:space="preserve">TIBETAN SUBJOINED LETTER FIXED-FORM WA </t>
  </si>
  <si>
    <t xml:space="preserve">ྻ</t>
  </si>
  <si>
    <t xml:space="preserve">0FBB</t>
  </si>
  <si>
    <t xml:space="preserve">TIBETAN SUBJOINED LETTER FIXED-FORM YA </t>
  </si>
  <si>
    <t xml:space="preserve">ྼ</t>
  </si>
  <si>
    <t xml:space="preserve">0FBC</t>
  </si>
  <si>
    <t xml:space="preserve">TIBETAN SUBJOINED LETTER FIXED-FORM RA </t>
  </si>
  <si>
    <t xml:space="preserve">0FBE</t>
  </si>
  <si>
    <t xml:space="preserve">TIBETAN KU RU KHA</t>
  </si>
  <si>
    <t xml:space="preserve">indicates a refrain, often repeated three times</t>
  </si>
  <si>
    <t xml:space="preserve">0FBF</t>
  </si>
  <si>
    <t xml:space="preserve">TIBETAN KU RU KHA BZHI MIG CAN</t>
  </si>
  <si>
    <t xml:space="preserve">0FC0</t>
  </si>
  <si>
    <t xml:space="preserve">TIBETAN CANTILLATION SIGN HEAVY BEAT</t>
  </si>
  <si>
    <t xml:space="preserve">0FC1</t>
  </si>
  <si>
    <t xml:space="preserve">TIBETAN CANTILLATION SIGN LIGHT BEAT</t>
  </si>
  <si>
    <t xml:space="preserve">0FC2</t>
  </si>
  <si>
    <t xml:space="preserve">TIBETAN CANTILLATION SIGN CANG TE-U</t>
  </si>
  <si>
    <t xml:space="preserve">0FC3</t>
  </si>
  <si>
    <t xml:space="preserve">TIBETAN CANTILLATION SIGN SBUB -CHAL</t>
  </si>
  <si>
    <t xml:space="preserve">0FC4</t>
  </si>
  <si>
    <t xml:space="preserve">TIBETAN SYMBOL DRIL BU</t>
  </si>
  <si>
    <t xml:space="preserve">0FC5</t>
  </si>
  <si>
    <t xml:space="preserve">TIBETAN SYMBOL RDO RJE</t>
  </si>
  <si>
    <t xml:space="preserve">0FC6</t>
  </si>
  <si>
    <t xml:space="preserve">TIBETAN SYMBOL PADMA GDAN</t>
  </si>
  <si>
    <t xml:space="preserve">0FC7</t>
  </si>
  <si>
    <t xml:space="preserve">TIBETAN SYMBOL RDO RJE RGYA GRAM</t>
  </si>
  <si>
    <t xml:space="preserve">0FC8</t>
  </si>
  <si>
    <t xml:space="preserve">TIBETAN SYMBOL PHUR PA</t>
  </si>
  <si>
    <t xml:space="preserve">0FC9</t>
  </si>
  <si>
    <t xml:space="preserve">TIBETAN SYMBOL NOR BU</t>
  </si>
  <si>
    <t xml:space="preserve">0FCA</t>
  </si>
  <si>
    <t xml:space="preserve">TIBETAN SYMBOL NOR BU NYIS -KHYIL</t>
  </si>
  <si>
    <t xml:space="preserve">0FCB</t>
  </si>
  <si>
    <t xml:space="preserve">TIBETAN SYMBOL NOR BU GSUM -KHYIL</t>
  </si>
  <si>
    <t xml:space="preserve">0FCC</t>
  </si>
  <si>
    <t xml:space="preserve">TIBETAN SYMBOL NOR BU BZHI -KHYIL</t>
  </si>
  <si>
    <t xml:space="preserve">0FCF</t>
  </si>
  <si>
    <t xml:space="preserve">TIBETAN SIGN RDEL NAG GSUM</t>
  </si>
  <si>
    <t xml:space="preserve">0FD0</t>
  </si>
  <si>
    <t xml:space="preserve">TIBETAN MARK BSKA- SHOG GI MGO RGYAN</t>
  </si>
  <si>
    <t xml:space="preserve">0FD1</t>
  </si>
  <si>
    <t xml:space="preserve">TIBETAN MARK MNYAM YIG GI MGO RGYAN</t>
  </si>
  <si>
    <t xml:space="preserve">Any aditional character can be added here (e.g. 1, 2, 3, …, ZERO WIDTH NON-JOINER, ZERO WIDTH JOINER, etc.)</t>
  </si>
  <si>
    <t xml:space="preserve">gTLD</t>
  </si>
  <si>
    <t xml:space="preserve">Translation</t>
  </si>
  <si>
    <t xml:space="preserve">.aero</t>
  </si>
  <si>
    <t xml:space="preserve">The domain is reserved for members of the air-transport industry and is sponsored by Société Internationale de Télécommunications Aéronautiques (SITA).</t>
  </si>
  <si>
    <t xml:space="preserve">.མཁའ</t>
  </si>
  <si>
    <t xml:space="preserve"> .asia</t>
  </si>
  <si>
    <t xml:space="preserve">The domain is restricted to the Pan-Asia and Asia Pacific community and is operated by DotAsia Organisation.</t>
  </si>
  <si>
    <t xml:space="preserve">.ཨེ་ཤི་ཡ</t>
  </si>
  <si>
    <t xml:space="preserve"> .biz</t>
  </si>
  <si>
    <t xml:space="preserve">The domain is restricted to businesses and is operated by NeuLevel, Inc.</t>
  </si>
  <si>
    <t xml:space="preserve">.ཚོང་ལས</t>
  </si>
  <si>
    <t xml:space="preserve"> .cat</t>
  </si>
  <si>
    <t xml:space="preserve">The domain is reserved for the Catalan linguistic and cultural community and is sponsored by Fundació puntCat</t>
  </si>
  <si>
    <t xml:space="preserve">.ཀེཊི</t>
  </si>
  <si>
    <t xml:space="preserve"> .com</t>
  </si>
  <si>
    <t xml:space="preserve">The domain is operated by VeriSign Global Registry Services.</t>
  </si>
  <si>
    <t xml:space="preserve">.ཚོང</t>
  </si>
  <si>
    <t xml:space="preserve"> .coop</t>
  </si>
  <si>
    <t xml:space="preserve">The domain is reserved for cooperative associations and is sponsored by Dot Cooperation LLC.</t>
  </si>
  <si>
    <t xml:space="preserve">.མཐུན</t>
  </si>
  <si>
    <t xml:space="preserve"> .info</t>
  </si>
  <si>
    <t xml:space="preserve">The domain is operated by Afilias Limited.</t>
  </si>
  <si>
    <t xml:space="preserve">.བརྡ</t>
  </si>
  <si>
    <t xml:space="preserve"> .jobs</t>
  </si>
  <si>
    <t xml:space="preserve">The domain is reserved for human resource managers and is sponsored by Employ Media LLC.</t>
  </si>
  <si>
    <t xml:space="preserve">.གཡོག</t>
  </si>
  <si>
    <t xml:space="preserve"> .mobi</t>
  </si>
  <si>
    <t xml:space="preserve">The domain is reserved for consumers and providers of mobile products and services and is sponsored by mTLD Top Level Domain, Ltd.</t>
  </si>
  <si>
    <t xml:space="preserve">.འཕྲིན</t>
  </si>
  <si>
    <t xml:space="preserve"> .museum</t>
  </si>
  <si>
    <t xml:space="preserve">The domain is reserved for museums and is sponsored by the Museum Domain Management Association.</t>
  </si>
  <si>
    <t xml:space="preserve">.སྟོན་ཁང</t>
  </si>
  <si>
    <t xml:space="preserve"> .name</t>
  </si>
  <si>
    <t xml:space="preserve">The domain is reserved for individuals and is operated by Global Name Registry.</t>
  </si>
  <si>
    <t xml:space="preserve">མིང</t>
  </si>
  <si>
    <t xml:space="preserve"> .net</t>
  </si>
  <si>
    <t xml:space="preserve">.འབྲེལ</t>
  </si>
  <si>
    <t xml:space="preserve"> .org</t>
  </si>
  <si>
    <t xml:space="preserve">The domain is operated by Public Interest Registry. It is intended to serve the noncommercial community, but all are eligible to register within .org.</t>
  </si>
  <si>
    <t xml:space="preserve">.ཚོགས</t>
  </si>
  <si>
    <t xml:space="preserve"> .pro</t>
  </si>
  <si>
    <t xml:space="preserve">The domain is restricted to credentialed professionals and related entities and is operated by RegistryPro.</t>
  </si>
  <si>
    <t xml:space="preserve">.མཁས</t>
  </si>
  <si>
    <t xml:space="preserve"> .tel</t>
  </si>
  <si>
    <t xml:space="preserve">The domain is reserved for businesses and individuals to publish their contact data and is sponsored by Telnic Ltd.</t>
  </si>
  <si>
    <t xml:space="preserve">.ཊེལ</t>
  </si>
  <si>
    <t xml:space="preserve"> .travel</t>
  </si>
  <si>
    <t xml:space="preserve">The domain is reserved for entities whose primary area of activity is in the travel industry and is sponsored by Tralliance Corporation.</t>
  </si>
  <si>
    <t xml:space="preserve">.འགྲུལ</t>
  </si>
  <si>
    <t xml:space="preserve"> .gov</t>
  </si>
  <si>
    <t xml:space="preserve">The domain is reserved exclusively for the United States Government. It is operated by the US General Services Administration.</t>
  </si>
  <si>
    <t xml:space="preserve">.གཞུང</t>
  </si>
  <si>
    <t xml:space="preserve"> .edu</t>
  </si>
  <si>
    <t xml:space="preserve">The domain is reserved for postsecondary institutions accredited by an agency on the U.S. Department of Education's list of Nationally Recognized Accrediting Agencies and is registered only through Educause.</t>
  </si>
  <si>
    <t xml:space="preserve">.ཤེས་རིག་</t>
  </si>
  <si>
    <t xml:space="preserve"> .mil</t>
  </si>
  <si>
    <t xml:space="preserve">The domain is reserved exclusively for the United States Military. It is operated by the US DoD Network Information Center.</t>
  </si>
  <si>
    <t xml:space="preserve">.དམག</t>
  </si>
  <si>
    <t xml:space="preserve"> .int</t>
  </si>
  <si>
    <t xml:space="preserve">The domain is used only for registering organizations established by international treaties between governments. It is operated by the IANA .int Domain Registry.</t>
  </si>
  <si>
    <t xml:space="preserve">.སྤྱི</t>
  </si>
  <si>
    <t xml:space="preserve">ccTLD</t>
  </si>
  <si>
    <t xml:space="preserve">.ac  </t>
  </si>
  <si>
    <t xml:space="preserve">  Ascension Island</t>
  </si>
  <si>
    <t xml:space="preserve">.ཨེ་སི</t>
  </si>
  <si>
    <t xml:space="preserve">.ad  </t>
  </si>
  <si>
    <t xml:space="preserve">  Andorra</t>
  </si>
  <si>
    <t xml:space="preserve">.ཨེ་ཌི</t>
  </si>
  <si>
    <t xml:space="preserve">.ae  </t>
  </si>
  <si>
    <t xml:space="preserve">  United Arab Emirates</t>
  </si>
  <si>
    <t xml:space="preserve">.ཨེ་ཨི</t>
  </si>
  <si>
    <t xml:space="preserve">.af  </t>
  </si>
  <si>
    <t xml:space="preserve">  Afghanistan</t>
  </si>
  <si>
    <t xml:space="preserve">.ཨེ་ཨེཕ</t>
  </si>
  <si>
    <t xml:space="preserve">.ag  </t>
  </si>
  <si>
    <t xml:space="preserve">  Antigua and Barbuda</t>
  </si>
  <si>
    <t xml:space="preserve">.ཨེ་ཇི</t>
  </si>
  <si>
    <t xml:space="preserve">.ai  </t>
  </si>
  <si>
    <t xml:space="preserve">  Anguilla</t>
  </si>
  <si>
    <t xml:space="preserve">.ཨེ་ཨའི</t>
  </si>
  <si>
    <t xml:space="preserve">.al  </t>
  </si>
  <si>
    <t xml:space="preserve">  Albania</t>
  </si>
  <si>
    <t xml:space="preserve">.ཨེ་ཨེལ</t>
  </si>
  <si>
    <t xml:space="preserve">.am  </t>
  </si>
  <si>
    <t xml:space="preserve">  Armenia</t>
  </si>
  <si>
    <t xml:space="preserve">.ཨེ་ཨེམ</t>
  </si>
  <si>
    <t xml:space="preserve">.an  </t>
  </si>
  <si>
    <t xml:space="preserve">  Netherlands Antilles</t>
  </si>
  <si>
    <t xml:space="preserve">.ཨེ་ཨེན</t>
  </si>
  <si>
    <t xml:space="preserve">.ao  </t>
  </si>
  <si>
    <t xml:space="preserve">  Angola</t>
  </si>
  <si>
    <t xml:space="preserve">.ཨེ་ཨོ</t>
  </si>
  <si>
    <t xml:space="preserve">.aq  </t>
  </si>
  <si>
    <t xml:space="preserve">  Antarctica</t>
  </si>
  <si>
    <t xml:space="preserve">.ཨེ་ཀིའུ</t>
  </si>
  <si>
    <t xml:space="preserve">.ar  </t>
  </si>
  <si>
    <t xml:space="preserve">  Argentina</t>
  </si>
  <si>
    <t xml:space="preserve">.ཨེ་ཨར</t>
  </si>
  <si>
    <t xml:space="preserve">.as  </t>
  </si>
  <si>
    <t xml:space="preserve">  American Samoa</t>
  </si>
  <si>
    <t xml:space="preserve">.ཨེ་ཨེསི</t>
  </si>
  <si>
    <t xml:space="preserve">.at  </t>
  </si>
  <si>
    <t xml:space="preserve">  Austria</t>
  </si>
  <si>
    <t xml:space="preserve">.ཨེ་ཊི</t>
  </si>
  <si>
    <t xml:space="preserve">.au  </t>
  </si>
  <si>
    <t xml:space="preserve">  Australia</t>
  </si>
  <si>
    <t xml:space="preserve">.ཨེ་ཡུ</t>
  </si>
  <si>
    <t xml:space="preserve">.aw  </t>
  </si>
  <si>
    <t xml:space="preserve">  Aruba</t>
  </si>
  <si>
    <t xml:space="preserve">.ཨེ་ཌབ་ལུ</t>
  </si>
  <si>
    <t xml:space="preserve">.ax  </t>
  </si>
  <si>
    <t xml:space="preserve">  Aland Islands</t>
  </si>
  <si>
    <t xml:space="preserve">.ཨེ་ཨེགསི</t>
  </si>
  <si>
    <t xml:space="preserve">.az  </t>
  </si>
  <si>
    <t xml:space="preserve">  Azerbaijan</t>
  </si>
  <si>
    <t xml:space="preserve">.ཨེ་ཛེཌི</t>
  </si>
  <si>
    <t xml:space="preserve">.ba  </t>
  </si>
  <si>
    <t xml:space="preserve">  Bosnia and Herzegovina</t>
  </si>
  <si>
    <t xml:space="preserve">.བི་ཨེ</t>
  </si>
  <si>
    <t xml:space="preserve">.bb  </t>
  </si>
  <si>
    <t xml:space="preserve">  Barbados</t>
  </si>
  <si>
    <t xml:space="preserve">.བི་བི</t>
  </si>
  <si>
    <t xml:space="preserve">.bd  </t>
  </si>
  <si>
    <t xml:space="preserve">  Bangladesh</t>
  </si>
  <si>
    <t xml:space="preserve">.བི་ཌི</t>
  </si>
  <si>
    <t xml:space="preserve">.be  </t>
  </si>
  <si>
    <t xml:space="preserve">  Belgium</t>
  </si>
  <si>
    <t xml:space="preserve">.བི་ཨི</t>
  </si>
  <si>
    <t xml:space="preserve">.bf  </t>
  </si>
  <si>
    <r>
      <rPr>
        <sz val="10"/>
        <rFont val="Bitstream Vera Sans"/>
        <family val="2"/>
      </rPr>
      <t xml:space="preserve">  </t>
    </r>
    <r>
      <rPr>
        <sz val="10"/>
        <rFont val="Arial"/>
        <family val="2"/>
      </rPr>
      <t xml:space="preserve">Burkina Faso</t>
    </r>
  </si>
  <si>
    <t xml:space="preserve">.བི་ཨེཕ</t>
  </si>
  <si>
    <t xml:space="preserve">.bg  </t>
  </si>
  <si>
    <t xml:space="preserve">  Bulgaria</t>
  </si>
  <si>
    <t xml:space="preserve">.བི་ཇི</t>
  </si>
  <si>
    <t xml:space="preserve">.bh  </t>
  </si>
  <si>
    <t xml:space="preserve">  Bahrain</t>
  </si>
  <si>
    <t xml:space="preserve">.བི་ཨེཆ</t>
  </si>
  <si>
    <t xml:space="preserve">.bi  </t>
  </si>
  <si>
    <t xml:space="preserve">  Burundi</t>
  </si>
  <si>
    <t xml:space="preserve">.བི་ཨའི</t>
  </si>
  <si>
    <t xml:space="preserve">.bj  </t>
  </si>
  <si>
    <t xml:space="preserve">  Benin</t>
  </si>
  <si>
    <t xml:space="preserve">.བི་ཇེ</t>
  </si>
  <si>
    <t xml:space="preserve">.bm  </t>
  </si>
  <si>
    <t xml:space="preserve">  Bermuda</t>
  </si>
  <si>
    <t xml:space="preserve">.བི་ཨེམ</t>
  </si>
  <si>
    <t xml:space="preserve">.bn  </t>
  </si>
  <si>
    <r>
      <rPr>
        <sz val="10"/>
        <rFont val="Bitstream Vera Sans"/>
        <family val="2"/>
      </rPr>
      <t xml:space="preserve">  </t>
    </r>
    <r>
      <rPr>
        <sz val="10"/>
        <rFont val="Arial"/>
        <family val="2"/>
      </rPr>
      <t xml:space="preserve">Brunei Darussalam</t>
    </r>
  </si>
  <si>
    <t xml:space="preserve">.བི་ཨེན</t>
  </si>
  <si>
    <t xml:space="preserve">.bo  </t>
  </si>
  <si>
    <t xml:space="preserve">  Bolivia</t>
  </si>
  <si>
    <t xml:space="preserve">.བི་ཨོ</t>
  </si>
  <si>
    <t xml:space="preserve">.br  </t>
  </si>
  <si>
    <t xml:space="preserve">  Brazil</t>
  </si>
  <si>
    <r>
      <rPr>
        <sz val="10"/>
        <rFont val="Arial"/>
        <family val="2"/>
      </rPr>
      <t xml:space="preserve">.</t>
    </r>
    <r>
      <rPr>
        <sz val="10"/>
        <color rgb="FF000000"/>
        <rFont val="Arial"/>
        <family val="2"/>
      </rPr>
      <t xml:space="preserve">བི་ཨི</t>
    </r>
  </si>
  <si>
    <t xml:space="preserve">.bs  </t>
  </si>
  <si>
    <t xml:space="preserve">  Bahamas</t>
  </si>
  <si>
    <t xml:space="preserve">.བི་ཨེསི</t>
  </si>
  <si>
    <t xml:space="preserve">.bt  </t>
  </si>
  <si>
    <t xml:space="preserve">  Bhutan</t>
  </si>
  <si>
    <t xml:space="preserve">.བི་ཊི</t>
  </si>
  <si>
    <t xml:space="preserve">.bv  </t>
  </si>
  <si>
    <r>
      <rPr>
        <sz val="10"/>
        <rFont val="Bitstream Vera Sans"/>
        <family val="2"/>
      </rPr>
      <t xml:space="preserve">  </t>
    </r>
    <r>
      <rPr>
        <sz val="10"/>
        <rFont val="Arial"/>
        <family val="2"/>
      </rPr>
      <t xml:space="preserve">Bouvet Island</t>
    </r>
  </si>
  <si>
    <t xml:space="preserve">.བི་ཝི</t>
  </si>
  <si>
    <t xml:space="preserve">.bw  </t>
  </si>
  <si>
    <t xml:space="preserve">  Botswana</t>
  </si>
  <si>
    <t xml:space="preserve">.བི་ཌབ་ལུ</t>
  </si>
  <si>
    <t xml:space="preserve">.by  </t>
  </si>
  <si>
    <t xml:space="preserve">  Belarus</t>
  </si>
  <si>
    <t xml:space="preserve">.བི་ཝའི</t>
  </si>
  <si>
    <t xml:space="preserve">.bz  </t>
  </si>
  <si>
    <t xml:space="preserve">  Belize</t>
  </si>
  <si>
    <t xml:space="preserve">.བི་ཛེཌི</t>
  </si>
  <si>
    <t xml:space="preserve">.ca  </t>
  </si>
  <si>
    <t xml:space="preserve">  Canada</t>
  </si>
  <si>
    <t xml:space="preserve">.སི་ཨེ</t>
  </si>
  <si>
    <t xml:space="preserve">.cc  </t>
  </si>
  <si>
    <t xml:space="preserve">  Cocos (Keeling) Islands</t>
  </si>
  <si>
    <t xml:space="preserve">.སི་སི</t>
  </si>
  <si>
    <t xml:space="preserve">.cd  </t>
  </si>
  <si>
    <t xml:space="preserve">  Congo, The Democratic Republic of the</t>
  </si>
  <si>
    <t xml:space="preserve">.སི་ཌི</t>
  </si>
  <si>
    <t xml:space="preserve">.cf  </t>
  </si>
  <si>
    <t xml:space="preserve">  Central African Republic</t>
  </si>
  <si>
    <t xml:space="preserve">.སི་ཨེཕ</t>
  </si>
  <si>
    <t xml:space="preserve">.cg  </t>
  </si>
  <si>
    <t xml:space="preserve">  Congo, Republic of</t>
  </si>
  <si>
    <t xml:space="preserve">.སི་ཇི</t>
  </si>
  <si>
    <t xml:space="preserve">.ch  </t>
  </si>
  <si>
    <t xml:space="preserve">  Switzerland</t>
  </si>
  <si>
    <t xml:space="preserve">.སི་ཨེཆ</t>
  </si>
  <si>
    <t xml:space="preserve">.ci  </t>
  </si>
  <si>
    <r>
      <rPr>
        <sz val="10"/>
        <rFont val="Bitstream Vera Sans"/>
        <family val="2"/>
      </rPr>
      <t xml:space="preserve">  </t>
    </r>
    <r>
      <rPr>
        <sz val="10"/>
        <rFont val="Arial"/>
        <family val="2"/>
      </rPr>
      <t xml:space="preserve">Cote d'Ivoire</t>
    </r>
  </si>
  <si>
    <t xml:space="preserve">.སི་ཨའི</t>
  </si>
  <si>
    <t xml:space="preserve">.ck  </t>
  </si>
  <si>
    <t xml:space="preserve">  Cook Islands</t>
  </si>
  <si>
    <t xml:space="preserve">.སི་ཀེ</t>
  </si>
  <si>
    <t xml:space="preserve">.cl  </t>
  </si>
  <si>
    <t xml:space="preserve">  Chile</t>
  </si>
  <si>
    <t xml:space="preserve">.སི་ཨེལ</t>
  </si>
  <si>
    <t xml:space="preserve">.cm  </t>
  </si>
  <si>
    <t xml:space="preserve">  Cameroon</t>
  </si>
  <si>
    <t xml:space="preserve">.སི་ཨེམ</t>
  </si>
  <si>
    <t xml:space="preserve">.cn  </t>
  </si>
  <si>
    <t xml:space="preserve">  China</t>
  </si>
  <si>
    <t xml:space="preserve">.སི་ཨེན</t>
  </si>
  <si>
    <t xml:space="preserve">.co  </t>
  </si>
  <si>
    <t xml:space="preserve">  Colombia</t>
  </si>
  <si>
    <t xml:space="preserve">.སི་ཨོ</t>
  </si>
  <si>
    <t xml:space="preserve">.cr  </t>
  </si>
  <si>
    <t xml:space="preserve">  Costa Rica</t>
  </si>
  <si>
    <t xml:space="preserve">.སི་ཨར</t>
  </si>
  <si>
    <t xml:space="preserve">.cu  </t>
  </si>
  <si>
    <t xml:space="preserve">  Cuba</t>
  </si>
  <si>
    <t xml:space="preserve">.སི་ཡུ</t>
  </si>
  <si>
    <t xml:space="preserve">.cv  </t>
  </si>
  <si>
    <t xml:space="preserve">  Cape Verde</t>
  </si>
  <si>
    <t xml:space="preserve">སི་ཝི</t>
  </si>
  <si>
    <t xml:space="preserve">.cx  </t>
  </si>
  <si>
    <t xml:space="preserve">  Christmas Island</t>
  </si>
  <si>
    <t xml:space="preserve">.སི་ཨེགསི</t>
  </si>
  <si>
    <t xml:space="preserve">.cy  </t>
  </si>
  <si>
    <t xml:space="preserve">  Cyprus</t>
  </si>
  <si>
    <t xml:space="preserve">སི་ཝའི</t>
  </si>
  <si>
    <t xml:space="preserve">.cz  </t>
  </si>
  <si>
    <t xml:space="preserve">  Czech Republic</t>
  </si>
  <si>
    <t xml:space="preserve">.སི་ཛེཌི</t>
  </si>
  <si>
    <t xml:space="preserve">.de  </t>
  </si>
  <si>
    <t xml:space="preserve">  Germany</t>
  </si>
  <si>
    <t xml:space="preserve">.ཌི་ཨི</t>
  </si>
  <si>
    <t xml:space="preserve">.dj  </t>
  </si>
  <si>
    <t xml:space="preserve">  Djibouti</t>
  </si>
  <si>
    <t xml:space="preserve">ཌི་ཇེ</t>
  </si>
  <si>
    <t xml:space="preserve">.dk  </t>
  </si>
  <si>
    <t xml:space="preserve">  Denmark</t>
  </si>
  <si>
    <t xml:space="preserve">.ཌི་ཀེ</t>
  </si>
  <si>
    <t xml:space="preserve">.dm  </t>
  </si>
  <si>
    <t xml:space="preserve">  Dominica</t>
  </si>
  <si>
    <t xml:space="preserve">.ཌི་ཨེམ</t>
  </si>
  <si>
    <t xml:space="preserve">.do  </t>
  </si>
  <si>
    <t xml:space="preserve">  Dominican Republic</t>
  </si>
  <si>
    <t xml:space="preserve">.ཌི་ཨོ</t>
  </si>
  <si>
    <t xml:space="preserve">.dz  </t>
  </si>
  <si>
    <t xml:space="preserve">  Algeria</t>
  </si>
  <si>
    <t xml:space="preserve">.ཌི་ཛེཌི</t>
  </si>
  <si>
    <t xml:space="preserve">.ec  </t>
  </si>
  <si>
    <t xml:space="preserve">  Ecuador</t>
  </si>
  <si>
    <t xml:space="preserve">.ཨི་སི</t>
  </si>
  <si>
    <t xml:space="preserve">.ee  </t>
  </si>
  <si>
    <t xml:space="preserve">  Estonia</t>
  </si>
  <si>
    <t xml:space="preserve">.ཨི་ཨི</t>
  </si>
  <si>
    <t xml:space="preserve">.eg  </t>
  </si>
  <si>
    <t xml:space="preserve">  Egypt</t>
  </si>
  <si>
    <t xml:space="preserve">.ཨི་ཇི</t>
  </si>
  <si>
    <t xml:space="preserve">.eh  </t>
  </si>
  <si>
    <t xml:space="preserve">  Western Sahara</t>
  </si>
  <si>
    <t xml:space="preserve">.ཨི་ཨེཆ</t>
  </si>
  <si>
    <t xml:space="preserve">.er  </t>
  </si>
  <si>
    <t xml:space="preserve">  Eritrea</t>
  </si>
  <si>
    <t xml:space="preserve">.ཨི་ཨར</t>
  </si>
  <si>
    <t xml:space="preserve">.es  </t>
  </si>
  <si>
    <t xml:space="preserve">  Spain</t>
  </si>
  <si>
    <t xml:space="preserve">.ཨི་ཨེསི</t>
  </si>
  <si>
    <t xml:space="preserve">.et  </t>
  </si>
  <si>
    <t xml:space="preserve">  Ethiopia</t>
  </si>
  <si>
    <t xml:space="preserve">ཨི་ཊི</t>
  </si>
  <si>
    <t xml:space="preserve">.eu  </t>
  </si>
  <si>
    <t xml:space="preserve">  European Union</t>
  </si>
  <si>
    <t xml:space="preserve">.ཨི་ཡུ</t>
  </si>
  <si>
    <t xml:space="preserve">.fi  </t>
  </si>
  <si>
    <t xml:space="preserve">  Finland</t>
  </si>
  <si>
    <t xml:space="preserve">.ཨེཕ་ཨའི</t>
  </si>
  <si>
    <t xml:space="preserve">.fj  </t>
  </si>
  <si>
    <t xml:space="preserve">  Fiji</t>
  </si>
  <si>
    <t xml:space="preserve">.ཨེཕ་ཇེ</t>
  </si>
  <si>
    <t xml:space="preserve">.fk  </t>
  </si>
  <si>
    <r>
      <rPr>
        <sz val="10"/>
        <rFont val="Bitstream Vera Sans"/>
        <family val="2"/>
      </rPr>
      <t xml:space="preserve">  </t>
    </r>
    <r>
      <rPr>
        <sz val="10"/>
        <rFont val="Arial"/>
        <family val="2"/>
      </rPr>
      <t xml:space="preserve">Falkland Islands (Malvinas)</t>
    </r>
  </si>
  <si>
    <t xml:space="preserve">.ཨེཕ་ཀེ</t>
  </si>
  <si>
    <t xml:space="preserve">.fm  </t>
  </si>
  <si>
    <t xml:space="preserve">  Micronesia, Federated States of</t>
  </si>
  <si>
    <t xml:space="preserve">.ཨེཕ་ཨེམ</t>
  </si>
  <si>
    <t xml:space="preserve">.fo  </t>
  </si>
  <si>
    <r>
      <rPr>
        <sz val="10"/>
        <rFont val="Bitstream Vera Sans"/>
        <family val="2"/>
      </rPr>
      <t xml:space="preserve">  </t>
    </r>
    <r>
      <rPr>
        <sz val="10"/>
        <rFont val="Arial"/>
        <family val="2"/>
      </rPr>
      <t xml:space="preserve">Faroe Islands</t>
    </r>
  </si>
  <si>
    <t xml:space="preserve">.ཨེཕ་ཨོ</t>
  </si>
  <si>
    <t xml:space="preserve">.fr  </t>
  </si>
  <si>
    <t xml:space="preserve">  France</t>
  </si>
  <si>
    <t xml:space="preserve">.ཨེཕ་ཨར</t>
  </si>
  <si>
    <t xml:space="preserve">.ga  </t>
  </si>
  <si>
    <t xml:space="preserve">  Gabon</t>
  </si>
  <si>
    <t xml:space="preserve">.ཇི་ཨེ</t>
  </si>
  <si>
    <t xml:space="preserve">.gb  </t>
  </si>
  <si>
    <t xml:space="preserve">  United Kingdom</t>
  </si>
  <si>
    <t xml:space="preserve">.ཇི་བི</t>
  </si>
  <si>
    <t xml:space="preserve">.gd  </t>
  </si>
  <si>
    <t xml:space="preserve">  Grenada</t>
  </si>
  <si>
    <t xml:space="preserve">.ཇི་ཌི</t>
  </si>
  <si>
    <t xml:space="preserve">.ge  </t>
  </si>
  <si>
    <t xml:space="preserve">  Georgia</t>
  </si>
  <si>
    <t xml:space="preserve">.ཇི་ཨི</t>
  </si>
  <si>
    <t xml:space="preserve">.gf  </t>
  </si>
  <si>
    <t xml:space="preserve">  French Guiana</t>
  </si>
  <si>
    <t xml:space="preserve">.ཇི་ཨེཕ</t>
  </si>
  <si>
    <t xml:space="preserve">.gg  </t>
  </si>
  <si>
    <t xml:space="preserve">  Guernsey</t>
  </si>
  <si>
    <t xml:space="preserve">.ཇི་ཇི</t>
  </si>
  <si>
    <t xml:space="preserve">.gh  </t>
  </si>
  <si>
    <t xml:space="preserve">  Ghana</t>
  </si>
  <si>
    <t xml:space="preserve">.ཇི་ཨེཆ</t>
  </si>
  <si>
    <t xml:space="preserve">.gi  </t>
  </si>
  <si>
    <t xml:space="preserve">  Gibraltar</t>
  </si>
  <si>
    <t xml:space="preserve">.ཇི་ཨའི</t>
  </si>
  <si>
    <t xml:space="preserve">.gl  </t>
  </si>
  <si>
    <t xml:space="preserve">  Greenland</t>
  </si>
  <si>
    <t xml:space="preserve">.ཇི་ཨེལ</t>
  </si>
  <si>
    <t xml:space="preserve">.gm  </t>
  </si>
  <si>
    <t xml:space="preserve">  Gambia</t>
  </si>
  <si>
    <t xml:space="preserve">.ཇི་ཨེམ</t>
  </si>
  <si>
    <t xml:space="preserve">.gn  </t>
  </si>
  <si>
    <t xml:space="preserve">  Guinea</t>
  </si>
  <si>
    <t xml:space="preserve">.ཇི་ཨེན</t>
  </si>
  <si>
    <t xml:space="preserve">.gp  </t>
  </si>
  <si>
    <t xml:space="preserve">  Guadeloupe</t>
  </si>
  <si>
    <t xml:space="preserve">.ཇི་པི</t>
  </si>
  <si>
    <t xml:space="preserve">.gq  </t>
  </si>
  <si>
    <t xml:space="preserve">  Equatorial Guinea</t>
  </si>
  <si>
    <t xml:space="preserve">.ཇི་ཀིའུ</t>
  </si>
  <si>
    <t xml:space="preserve">.gr  </t>
  </si>
  <si>
    <t xml:space="preserve">  Greece</t>
  </si>
  <si>
    <t xml:space="preserve">.ཇི་ཨར</t>
  </si>
  <si>
    <t xml:space="preserve">.gs  </t>
  </si>
  <si>
    <t xml:space="preserve">  South Georgia and the South Sandwich Islands</t>
  </si>
  <si>
    <t xml:space="preserve">.ཇི་ཨེསི</t>
  </si>
  <si>
    <t xml:space="preserve">.gt  </t>
  </si>
  <si>
    <t xml:space="preserve">  Guatemala</t>
  </si>
  <si>
    <t xml:space="preserve">.ཇི་ཊི</t>
  </si>
  <si>
    <t xml:space="preserve">.gu  </t>
  </si>
  <si>
    <t xml:space="preserve">  Guam</t>
  </si>
  <si>
    <t xml:space="preserve">.ཇི་ཡུ</t>
  </si>
  <si>
    <t xml:space="preserve">.gw  </t>
  </si>
  <si>
    <t xml:space="preserve">  Guinea-Bissau</t>
  </si>
  <si>
    <t xml:space="preserve">.ཇི་ཌབ་ལུ</t>
  </si>
  <si>
    <t xml:space="preserve">.gy  </t>
  </si>
  <si>
    <t xml:space="preserve">  Guyana</t>
  </si>
  <si>
    <t xml:space="preserve">.ཇི་ཝའི</t>
  </si>
  <si>
    <t xml:space="preserve">.hk  </t>
  </si>
  <si>
    <t xml:space="preserve">  Hong Kong</t>
  </si>
  <si>
    <t xml:space="preserve">.ཨེཆ་ཀེ</t>
  </si>
  <si>
    <t xml:space="preserve">.hm  </t>
  </si>
  <si>
    <t xml:space="preserve">  Heard and McDonald Islands</t>
  </si>
  <si>
    <t xml:space="preserve">.ཨེཆ་ཨེམ</t>
  </si>
  <si>
    <t xml:space="preserve">.hn  </t>
  </si>
  <si>
    <t xml:space="preserve">  Honduras</t>
  </si>
  <si>
    <t xml:space="preserve">.ཨེཆ་ཨེན</t>
  </si>
  <si>
    <t xml:space="preserve">.hr  </t>
  </si>
  <si>
    <r>
      <rPr>
        <sz val="10"/>
        <rFont val="Bitstream Vera Sans"/>
        <family val="2"/>
      </rPr>
      <t xml:space="preserve">  </t>
    </r>
    <r>
      <rPr>
        <sz val="10"/>
        <rFont val="Arial"/>
        <family val="2"/>
      </rPr>
      <t xml:space="preserve">Croatia/Hrvatska</t>
    </r>
  </si>
  <si>
    <t xml:space="preserve">.ཨེཆ་ཨར</t>
  </si>
  <si>
    <t xml:space="preserve">.ht  </t>
  </si>
  <si>
    <t xml:space="preserve">  Haiti</t>
  </si>
  <si>
    <t xml:space="preserve">.ཨེཆ་ཊི</t>
  </si>
  <si>
    <t xml:space="preserve">.hu  </t>
  </si>
  <si>
    <t xml:space="preserve">  Hungary</t>
  </si>
  <si>
    <t xml:space="preserve">.ཨེཆ་ཡུ</t>
  </si>
  <si>
    <t xml:space="preserve">.id  </t>
  </si>
  <si>
    <t xml:space="preserve">  Indonesia</t>
  </si>
  <si>
    <t xml:space="preserve">.ཨའི་ཌི</t>
  </si>
  <si>
    <t xml:space="preserve">.ie  </t>
  </si>
  <si>
    <t xml:space="preserve">  Ireland</t>
  </si>
  <si>
    <t xml:space="preserve">.ཨའི་ཨི</t>
  </si>
  <si>
    <t xml:space="preserve">.il  </t>
  </si>
  <si>
    <t xml:space="preserve">  Israel</t>
  </si>
  <si>
    <t xml:space="preserve">.ཨའི་ཨེལ</t>
  </si>
  <si>
    <t xml:space="preserve">.im  </t>
  </si>
  <si>
    <t xml:space="preserve">  Isle of Man</t>
  </si>
  <si>
    <t xml:space="preserve">.ཨའི་ཨེམ</t>
  </si>
  <si>
    <t xml:space="preserve">.in  </t>
  </si>
  <si>
    <t xml:space="preserve">  India</t>
  </si>
  <si>
    <t xml:space="preserve">.ཨའི་ཨེན</t>
  </si>
  <si>
    <t xml:space="preserve">.io  </t>
  </si>
  <si>
    <t xml:space="preserve">  British Indian Ocean Territory</t>
  </si>
  <si>
    <t xml:space="preserve">.ཨའི་ཨོ</t>
  </si>
  <si>
    <t xml:space="preserve">.iq  </t>
  </si>
  <si>
    <t xml:space="preserve">  Iraq</t>
  </si>
  <si>
    <t xml:space="preserve">.ཨའི་ཀིའུ</t>
  </si>
  <si>
    <t xml:space="preserve">.ir  </t>
  </si>
  <si>
    <t xml:space="preserve">  Iran, Islamic Republic of</t>
  </si>
  <si>
    <t xml:space="preserve">.ཨའི་ཨར</t>
  </si>
  <si>
    <t xml:space="preserve">.is  </t>
  </si>
  <si>
    <t xml:space="preserve">  Iceland</t>
  </si>
  <si>
    <t xml:space="preserve">.ཨའི་ཨེསི</t>
  </si>
  <si>
    <t xml:space="preserve">.it  </t>
  </si>
  <si>
    <t xml:space="preserve">  Italy</t>
  </si>
  <si>
    <t xml:space="preserve">.ཨའི་ཊི</t>
  </si>
  <si>
    <t xml:space="preserve">.je  </t>
  </si>
  <si>
    <t xml:space="preserve">  Jersey</t>
  </si>
  <si>
    <t xml:space="preserve">.ཇེ་ཨི</t>
  </si>
  <si>
    <t xml:space="preserve">.jm  </t>
  </si>
  <si>
    <t xml:space="preserve">  Jamaica</t>
  </si>
  <si>
    <t xml:space="preserve">.ཇེ་ཨེམ</t>
  </si>
  <si>
    <t xml:space="preserve">.jo  </t>
  </si>
  <si>
    <t xml:space="preserve">  Jordan</t>
  </si>
  <si>
    <t xml:space="preserve">.ཇེ་ཨོ</t>
  </si>
  <si>
    <t xml:space="preserve">.jp  </t>
  </si>
  <si>
    <t xml:space="preserve">  Japan</t>
  </si>
  <si>
    <t xml:space="preserve">.ཇེ་པི</t>
  </si>
  <si>
    <t xml:space="preserve">.ke  </t>
  </si>
  <si>
    <t xml:space="preserve">  Kenya</t>
  </si>
  <si>
    <t xml:space="preserve">.ཀེ་ཨི</t>
  </si>
  <si>
    <t xml:space="preserve">.kg  </t>
  </si>
  <si>
    <t xml:space="preserve">  Kyrgyzstan</t>
  </si>
  <si>
    <t xml:space="preserve">.ཀེ་ཇི</t>
  </si>
  <si>
    <t xml:space="preserve">.kh  </t>
  </si>
  <si>
    <t xml:space="preserve">  Cambodia</t>
  </si>
  <si>
    <t xml:space="preserve">.ཀེ་ཨེཆ</t>
  </si>
  <si>
    <t xml:space="preserve">.ki  </t>
  </si>
  <si>
    <t xml:space="preserve">  Kiribati</t>
  </si>
  <si>
    <t xml:space="preserve">.ཀེ་ཨའི</t>
  </si>
  <si>
    <t xml:space="preserve">.km  </t>
  </si>
  <si>
    <t xml:space="preserve">  Comoros</t>
  </si>
  <si>
    <t xml:space="preserve">.ཀེ་ཨེམ</t>
  </si>
  <si>
    <t xml:space="preserve">.kn  </t>
  </si>
  <si>
    <r>
      <rPr>
        <sz val="10"/>
        <rFont val="Bitstream Vera Sans"/>
        <family val="2"/>
      </rPr>
      <t xml:space="preserve">  </t>
    </r>
    <r>
      <rPr>
        <sz val="10"/>
        <rFont val="Arial"/>
        <family val="2"/>
      </rPr>
      <t xml:space="preserve">Saint Kitts and Nevis</t>
    </r>
  </si>
  <si>
    <t xml:space="preserve">.ཀེ་ཨེན</t>
  </si>
  <si>
    <t xml:space="preserve">.kp  </t>
  </si>
  <si>
    <t xml:space="preserve">  Korea, Democratic People's Republic</t>
  </si>
  <si>
    <t xml:space="preserve">.ཀེ་པི</t>
  </si>
  <si>
    <t xml:space="preserve">.kr  </t>
  </si>
  <si>
    <t xml:space="preserve">  Korea, Republic of</t>
  </si>
  <si>
    <t xml:space="preserve">.ཀེ་ཨར</t>
  </si>
  <si>
    <t xml:space="preserve">.kw  </t>
  </si>
  <si>
    <t xml:space="preserve">  Kuwait</t>
  </si>
  <si>
    <t xml:space="preserve">.ཀེ་ཌབ་ལུ</t>
  </si>
  <si>
    <t xml:space="preserve">.ky  </t>
  </si>
  <si>
    <t xml:space="preserve">  Cayman Islands</t>
  </si>
  <si>
    <t xml:space="preserve">.ཀེ་ཝའི</t>
  </si>
  <si>
    <t xml:space="preserve">.kz  </t>
  </si>
  <si>
    <t xml:space="preserve">  Kazakhstan</t>
  </si>
  <si>
    <t xml:space="preserve">.ཀེ་ཛེཌི</t>
  </si>
  <si>
    <t xml:space="preserve">.la  </t>
  </si>
  <si>
    <t xml:space="preserve">  Lao People's Democratic Republic</t>
  </si>
  <si>
    <t xml:space="preserve">.ཨེལ་ཨེ</t>
  </si>
  <si>
    <t xml:space="preserve">.lb  </t>
  </si>
  <si>
    <t xml:space="preserve">  Lebanon</t>
  </si>
  <si>
    <t xml:space="preserve">.ཨེལ་བི</t>
  </si>
  <si>
    <t xml:space="preserve">.lc  </t>
  </si>
  <si>
    <t xml:space="preserve">  Saint Lucia</t>
  </si>
  <si>
    <t xml:space="preserve">.ཨེལ་སི</t>
  </si>
  <si>
    <t xml:space="preserve">.li  </t>
  </si>
  <si>
    <t xml:space="preserve">  Liechtenstein</t>
  </si>
  <si>
    <t xml:space="preserve">.ཨེལ་ཨའི</t>
  </si>
  <si>
    <t xml:space="preserve">.lk  </t>
  </si>
  <si>
    <r>
      <rPr>
        <sz val="10"/>
        <rFont val="Bitstream Vera Sans"/>
        <family val="2"/>
      </rPr>
      <t xml:space="preserve">  </t>
    </r>
    <r>
      <rPr>
        <sz val="10"/>
        <rFont val="Arial"/>
        <family val="2"/>
      </rPr>
      <t xml:space="preserve">Sri Lanka</t>
    </r>
  </si>
  <si>
    <t xml:space="preserve">.ཨེལ་ཀེ</t>
  </si>
  <si>
    <t xml:space="preserve">.lr  </t>
  </si>
  <si>
    <t xml:space="preserve">  Liberia</t>
  </si>
  <si>
    <t xml:space="preserve">.ཨེལ་ཨར</t>
  </si>
  <si>
    <t xml:space="preserve">.ls  </t>
  </si>
  <si>
    <t xml:space="preserve">  Lesotho</t>
  </si>
  <si>
    <t xml:space="preserve">.ཨེལ་ཨེསི</t>
  </si>
  <si>
    <t xml:space="preserve">.lt  </t>
  </si>
  <si>
    <t xml:space="preserve">  Lithuania</t>
  </si>
  <si>
    <t xml:space="preserve">.ཨེལ་ཊི</t>
  </si>
  <si>
    <t xml:space="preserve">.lu  </t>
  </si>
  <si>
    <t xml:space="preserve">  Luxembourg</t>
  </si>
  <si>
    <t xml:space="preserve">.ཨེལ་ཡུ</t>
  </si>
  <si>
    <t xml:space="preserve">.lv  </t>
  </si>
  <si>
    <t xml:space="preserve">  Latvia</t>
  </si>
  <si>
    <t xml:space="preserve">.ཨེལ་ཝི</t>
  </si>
  <si>
    <t xml:space="preserve">.ly  </t>
  </si>
  <si>
    <r>
      <rPr>
        <sz val="10"/>
        <rFont val="Bitstream Vera Sans"/>
        <family val="2"/>
      </rPr>
      <t xml:space="preserve">  </t>
    </r>
    <r>
      <rPr>
        <sz val="10"/>
        <rFont val="Arial"/>
        <family val="2"/>
      </rPr>
      <t xml:space="preserve">Libyan Arab Jamahiriya</t>
    </r>
  </si>
  <si>
    <t xml:space="preserve">.ཨེལ་ཝའི</t>
  </si>
  <si>
    <t xml:space="preserve">.ma  </t>
  </si>
  <si>
    <t xml:space="preserve">  Morocco</t>
  </si>
  <si>
    <t xml:space="preserve">.ཨེམ་ཨེ</t>
  </si>
  <si>
    <t xml:space="preserve">.mc  </t>
  </si>
  <si>
    <t xml:space="preserve">  Monaco</t>
  </si>
  <si>
    <t xml:space="preserve">.ཨེམ་སི</t>
  </si>
  <si>
    <t xml:space="preserve">.md  </t>
  </si>
  <si>
    <t xml:space="preserve">  Moldova, Republic of</t>
  </si>
  <si>
    <t xml:space="preserve">.ཨེམ་ཌི</t>
  </si>
  <si>
    <t xml:space="preserve">.me  </t>
  </si>
  <si>
    <t xml:space="preserve">  Montenegro</t>
  </si>
  <si>
    <t xml:space="preserve">.ཨེམ་ཨི</t>
  </si>
  <si>
    <t xml:space="preserve">.mg  </t>
  </si>
  <si>
    <t xml:space="preserve">  Madagascar</t>
  </si>
  <si>
    <t xml:space="preserve">.ཨེམ་ཇི</t>
  </si>
  <si>
    <t xml:space="preserve">.mh  </t>
  </si>
  <si>
    <t xml:space="preserve">  Marshall Islands</t>
  </si>
  <si>
    <t xml:space="preserve">.ཨེམ་ཨེཆ</t>
  </si>
  <si>
    <t xml:space="preserve">.mk  </t>
  </si>
  <si>
    <t xml:space="preserve">  Macedonia, The Former Yugoslav Republic of</t>
  </si>
  <si>
    <t xml:space="preserve">.ཨེམ་ཀེ</t>
  </si>
  <si>
    <t xml:space="preserve">.ml  </t>
  </si>
  <si>
    <t xml:space="preserve">  Mali</t>
  </si>
  <si>
    <t xml:space="preserve">.ཨེམ་ཨེལ</t>
  </si>
  <si>
    <t xml:space="preserve">.mm  </t>
  </si>
  <si>
    <t xml:space="preserve">  Myanmar</t>
  </si>
  <si>
    <t xml:space="preserve">.ཨེམ་ཨེམ</t>
  </si>
  <si>
    <t xml:space="preserve">.mn  </t>
  </si>
  <si>
    <t xml:space="preserve">  Mongolia</t>
  </si>
  <si>
    <t xml:space="preserve">.ཨེམ་ཨེན</t>
  </si>
  <si>
    <t xml:space="preserve">.mo  </t>
  </si>
  <si>
    <t xml:space="preserve">  Macao</t>
  </si>
  <si>
    <t xml:space="preserve">.ཨེམ་ཨོ</t>
  </si>
  <si>
    <t xml:space="preserve">.mp  </t>
  </si>
  <si>
    <t xml:space="preserve">  Northern Mariana Islands</t>
  </si>
  <si>
    <t xml:space="preserve">.ཨེམ་པི</t>
  </si>
  <si>
    <t xml:space="preserve">.mq  </t>
  </si>
  <si>
    <t xml:space="preserve">  Martinique</t>
  </si>
  <si>
    <t xml:space="preserve">.ཨེམ་ཀིའུ</t>
  </si>
  <si>
    <t xml:space="preserve">.mr  </t>
  </si>
  <si>
    <t xml:space="preserve">  Mauritania</t>
  </si>
  <si>
    <t xml:space="preserve">.ཨེམ་ཨར</t>
  </si>
  <si>
    <t xml:space="preserve">.ms  </t>
  </si>
  <si>
    <t xml:space="preserve">  Montserrat</t>
  </si>
  <si>
    <t xml:space="preserve">.ཨེམ་ཨེསི</t>
  </si>
  <si>
    <t xml:space="preserve">.mt  </t>
  </si>
  <si>
    <t xml:space="preserve">  Malta</t>
  </si>
  <si>
    <t xml:space="preserve">.ཨེམ་ཊི</t>
  </si>
  <si>
    <t xml:space="preserve">.mu  </t>
  </si>
  <si>
    <t xml:space="preserve">  Mauritius</t>
  </si>
  <si>
    <t xml:space="preserve">.ཨེམ་ཡུ</t>
  </si>
  <si>
    <t xml:space="preserve">.mv  </t>
  </si>
  <si>
    <t xml:space="preserve">  Maldives</t>
  </si>
  <si>
    <t xml:space="preserve">.ཨེམ་ཝི</t>
  </si>
  <si>
    <t xml:space="preserve">.mw  </t>
  </si>
  <si>
    <t xml:space="preserve">  Malawi</t>
  </si>
  <si>
    <t xml:space="preserve">.ཨེམ་ཌབ་ལུ</t>
  </si>
  <si>
    <t xml:space="preserve">.mx  </t>
  </si>
  <si>
    <t xml:space="preserve">  Mexico</t>
  </si>
  <si>
    <t xml:space="preserve">.ཨེམ་ཨེགསི</t>
  </si>
  <si>
    <t xml:space="preserve">.my  </t>
  </si>
  <si>
    <t xml:space="preserve">  Malaysia</t>
  </si>
  <si>
    <t xml:space="preserve">.ཨེམ་ཝའི</t>
  </si>
  <si>
    <t xml:space="preserve">.mz  </t>
  </si>
  <si>
    <t xml:space="preserve">  Mozambique</t>
  </si>
  <si>
    <t xml:space="preserve">.ཨེམ་ཛེཌི</t>
  </si>
  <si>
    <t xml:space="preserve">.na  </t>
  </si>
  <si>
    <t xml:space="preserve">  Namibia</t>
  </si>
  <si>
    <t xml:space="preserve">.ཨེན་ཨེ</t>
  </si>
  <si>
    <t xml:space="preserve">.nc  </t>
  </si>
  <si>
    <t xml:space="preserve">  New Caledonia</t>
  </si>
  <si>
    <t xml:space="preserve">.ཨེན་སི</t>
  </si>
  <si>
    <t xml:space="preserve">.ne  </t>
  </si>
  <si>
    <t xml:space="preserve">  Niger</t>
  </si>
  <si>
    <t xml:space="preserve">.ཨེན་ཨི</t>
  </si>
  <si>
    <t xml:space="preserve">.nf  </t>
  </si>
  <si>
    <t xml:space="preserve">  Norfolk Island</t>
  </si>
  <si>
    <t xml:space="preserve">.ཨེན་ཨེཕ</t>
  </si>
  <si>
    <t xml:space="preserve">.ng  </t>
  </si>
  <si>
    <t xml:space="preserve">  Nigeria</t>
  </si>
  <si>
    <t xml:space="preserve">.ཨེན་ཇི</t>
  </si>
  <si>
    <t xml:space="preserve">.ni  </t>
  </si>
  <si>
    <t xml:space="preserve">  Nicaragua</t>
  </si>
  <si>
    <t xml:space="preserve">.ཨེན་ཨའི</t>
  </si>
  <si>
    <t xml:space="preserve">.nl  </t>
  </si>
  <si>
    <t xml:space="preserve">  Netherlands</t>
  </si>
  <si>
    <t xml:space="preserve">.ཨེན་ཨེལ</t>
  </si>
  <si>
    <t xml:space="preserve">.no  </t>
  </si>
  <si>
    <t xml:space="preserve">  Norway</t>
  </si>
  <si>
    <t xml:space="preserve">.ཨེན་ཨོ</t>
  </si>
  <si>
    <t xml:space="preserve">.np  </t>
  </si>
  <si>
    <t xml:space="preserve">  Nepal</t>
  </si>
  <si>
    <t xml:space="preserve">.ཨེན་པི</t>
  </si>
  <si>
    <t xml:space="preserve">.nr  </t>
  </si>
  <si>
    <t xml:space="preserve">  Nauru</t>
  </si>
  <si>
    <t xml:space="preserve">.ཨེན་ཨར</t>
  </si>
  <si>
    <t xml:space="preserve">.nu  </t>
  </si>
  <si>
    <r>
      <rPr>
        <sz val="10"/>
        <rFont val="Bitstream Vera Sans"/>
        <family val="2"/>
      </rPr>
      <t xml:space="preserve">  </t>
    </r>
    <r>
      <rPr>
        <sz val="10"/>
        <rFont val="Arial"/>
        <family val="2"/>
      </rPr>
      <t xml:space="preserve">Niue</t>
    </r>
  </si>
  <si>
    <t xml:space="preserve">.ཨེན་ཡུ</t>
  </si>
  <si>
    <t xml:space="preserve">.nz  </t>
  </si>
  <si>
    <t xml:space="preserve">  New Zealand</t>
  </si>
  <si>
    <t xml:space="preserve">.ཨེན་ཛེཌི</t>
  </si>
  <si>
    <t xml:space="preserve">.om  </t>
  </si>
  <si>
    <t xml:space="preserve">  Oman</t>
  </si>
  <si>
    <t xml:space="preserve">.ཨོ་ཨེམ</t>
  </si>
  <si>
    <t xml:space="preserve">.pa  </t>
  </si>
  <si>
    <t xml:space="preserve">  Panama</t>
  </si>
  <si>
    <t xml:space="preserve">.པི་ཨེ</t>
  </si>
  <si>
    <t xml:space="preserve">.pe  </t>
  </si>
  <si>
    <t xml:space="preserve">  Peru</t>
  </si>
  <si>
    <t xml:space="preserve">.པི་ཨི</t>
  </si>
  <si>
    <t xml:space="preserve">.pf  </t>
  </si>
  <si>
    <t xml:space="preserve">  French Polynesia</t>
  </si>
  <si>
    <t xml:space="preserve">.པི་ཨེཕ</t>
  </si>
  <si>
    <t xml:space="preserve">.pg  </t>
  </si>
  <si>
    <r>
      <rPr>
        <sz val="10"/>
        <rFont val="Bitstream Vera Sans"/>
        <family val="2"/>
      </rPr>
      <t xml:space="preserve">  </t>
    </r>
    <r>
      <rPr>
        <sz val="10"/>
        <rFont val="Arial"/>
        <family val="2"/>
      </rPr>
      <t xml:space="preserve">Papua New Guinea</t>
    </r>
  </si>
  <si>
    <t xml:space="preserve">.པི་ཇི</t>
  </si>
  <si>
    <t xml:space="preserve">.ph  </t>
  </si>
  <si>
    <t xml:space="preserve">  Philippines</t>
  </si>
  <si>
    <t xml:space="preserve">.པི་ཨེཆ</t>
  </si>
  <si>
    <t xml:space="preserve">.pk  </t>
  </si>
  <si>
    <t xml:space="preserve">  Pakistan</t>
  </si>
  <si>
    <t xml:space="preserve">.པི་ཀེ</t>
  </si>
  <si>
    <t xml:space="preserve">.pl  </t>
  </si>
  <si>
    <t xml:space="preserve">  Poland</t>
  </si>
  <si>
    <t xml:space="preserve">.པི་ཨེལ</t>
  </si>
  <si>
    <t xml:space="preserve">.pm  </t>
  </si>
  <si>
    <r>
      <rPr>
        <sz val="10"/>
        <rFont val="Bitstream Vera Sans"/>
        <family val="2"/>
      </rPr>
      <t xml:space="preserve">  </t>
    </r>
    <r>
      <rPr>
        <sz val="10"/>
        <rFont val="Arial"/>
        <family val="2"/>
      </rPr>
      <t xml:space="preserve">Saint Pierre and Miquelon</t>
    </r>
  </si>
  <si>
    <t xml:space="preserve">.པི་ཨེམ</t>
  </si>
  <si>
    <t xml:space="preserve">.pn  </t>
  </si>
  <si>
    <t xml:space="preserve">  Pitcairn Island</t>
  </si>
  <si>
    <t xml:space="preserve">.པི་ཨེན</t>
  </si>
  <si>
    <t xml:space="preserve">.pr  </t>
  </si>
  <si>
    <t xml:space="preserve">  Puerto Rico</t>
  </si>
  <si>
    <t xml:space="preserve">.པི་ཨར</t>
  </si>
  <si>
    <t xml:space="preserve">.ps  </t>
  </si>
  <si>
    <t xml:space="preserve">  Palestinian Territory, Occupied</t>
  </si>
  <si>
    <t xml:space="preserve">.པི་ཨེསི</t>
  </si>
  <si>
    <t xml:space="preserve">.pt  </t>
  </si>
  <si>
    <t xml:space="preserve">  Portugal</t>
  </si>
  <si>
    <t xml:space="preserve">.པི་ཊི</t>
  </si>
  <si>
    <t xml:space="preserve">.pw  </t>
  </si>
  <si>
    <r>
      <rPr>
        <sz val="10"/>
        <rFont val="Bitstream Vera Sans"/>
        <family val="2"/>
      </rPr>
      <t xml:space="preserve">  </t>
    </r>
    <r>
      <rPr>
        <sz val="10"/>
        <rFont val="Arial"/>
        <family val="2"/>
      </rPr>
      <t xml:space="preserve">Palau</t>
    </r>
  </si>
  <si>
    <t xml:space="preserve">.པི་ཌབ་ལུ</t>
  </si>
  <si>
    <t xml:space="preserve">.py  </t>
  </si>
  <si>
    <t xml:space="preserve">  Paraguay</t>
  </si>
  <si>
    <t xml:space="preserve">.པི་ཝའི</t>
  </si>
  <si>
    <t xml:space="preserve">.qa  </t>
  </si>
  <si>
    <t xml:space="preserve">  Qatar</t>
  </si>
  <si>
    <t xml:space="preserve">.ཀིའུ་ཨེ</t>
  </si>
  <si>
    <t xml:space="preserve">.re  </t>
  </si>
  <si>
    <t xml:space="preserve">  Reunion Island</t>
  </si>
  <si>
    <t xml:space="preserve">.ཨར་ཨི</t>
  </si>
  <si>
    <t xml:space="preserve">.ro  </t>
  </si>
  <si>
    <t xml:space="preserve">  Romania</t>
  </si>
  <si>
    <t xml:space="preserve">.ཨར་ཨོ</t>
  </si>
  <si>
    <t xml:space="preserve">.rs  </t>
  </si>
  <si>
    <t xml:space="preserve">  Serbia</t>
  </si>
  <si>
    <t xml:space="preserve">ཨར་ཨེསི</t>
  </si>
  <si>
    <t xml:space="preserve">.ru  </t>
  </si>
  <si>
    <t xml:space="preserve">  Russian Federation</t>
  </si>
  <si>
    <t xml:space="preserve">.ཨར་ཡུ</t>
  </si>
  <si>
    <t xml:space="preserve">.rw  </t>
  </si>
  <si>
    <t xml:space="preserve">  Rwanda</t>
  </si>
  <si>
    <t xml:space="preserve">.ཨར་ཌབ་ལུ</t>
  </si>
  <si>
    <t xml:space="preserve">.sa  </t>
  </si>
  <si>
    <t xml:space="preserve">  Saudi Arabia</t>
  </si>
  <si>
    <t xml:space="preserve">.ཨེསི་ཨེ</t>
  </si>
  <si>
    <t xml:space="preserve">.sb  </t>
  </si>
  <si>
    <t xml:space="preserve">  Solomon Islands</t>
  </si>
  <si>
    <t xml:space="preserve">.ཨེསི་བི</t>
  </si>
  <si>
    <t xml:space="preserve">.sc  </t>
  </si>
  <si>
    <t xml:space="preserve">  Seychelles</t>
  </si>
  <si>
    <t xml:space="preserve">.ཨེསི་སི</t>
  </si>
  <si>
    <t xml:space="preserve">.sd  </t>
  </si>
  <si>
    <t xml:space="preserve">  Sudan</t>
  </si>
  <si>
    <t xml:space="preserve">.ཨེསི་ཌི</t>
  </si>
  <si>
    <t xml:space="preserve">.se  </t>
  </si>
  <si>
    <t xml:space="preserve">  Sweden</t>
  </si>
  <si>
    <t xml:space="preserve">.ཨེསི་ཨི</t>
  </si>
  <si>
    <t xml:space="preserve">.sg  </t>
  </si>
  <si>
    <t xml:space="preserve">  Singapore</t>
  </si>
  <si>
    <t xml:space="preserve">.ཨེསི་ཇི</t>
  </si>
  <si>
    <t xml:space="preserve">.sh  </t>
  </si>
  <si>
    <t xml:space="preserve">  Saint Helena</t>
  </si>
  <si>
    <t xml:space="preserve">.ཨེསི་ཨེཆ</t>
  </si>
  <si>
    <t xml:space="preserve">.si  </t>
  </si>
  <si>
    <t xml:space="preserve">  Slovenia</t>
  </si>
  <si>
    <t xml:space="preserve">.ཨེསི་ཨའི</t>
  </si>
  <si>
    <t xml:space="preserve">.sj  </t>
  </si>
  <si>
    <r>
      <rPr>
        <sz val="10"/>
        <rFont val="Bitstream Vera Sans"/>
        <family val="2"/>
      </rPr>
      <t xml:space="preserve">  </t>
    </r>
    <r>
      <rPr>
        <sz val="10"/>
        <rFont val="Arial"/>
        <family val="2"/>
      </rPr>
      <t xml:space="preserve">Svalbard and Jan Mayen Islands</t>
    </r>
  </si>
  <si>
    <t xml:space="preserve">.ཨེསི་ཇེ</t>
  </si>
  <si>
    <t xml:space="preserve">.sk  </t>
  </si>
  <si>
    <t xml:space="preserve">  Slovak Republic</t>
  </si>
  <si>
    <t xml:space="preserve">.ཨེསི་ཀེ</t>
  </si>
  <si>
    <t xml:space="preserve">.sl  </t>
  </si>
  <si>
    <t xml:space="preserve">  Sierra Leone</t>
  </si>
  <si>
    <t xml:space="preserve">.ཨེསི་ཨེལ</t>
  </si>
  <si>
    <t xml:space="preserve">.sm  </t>
  </si>
  <si>
    <t xml:space="preserve">  San Marino</t>
  </si>
  <si>
    <t xml:space="preserve">.ཨེསི་ཨེམ</t>
  </si>
  <si>
    <t xml:space="preserve">.sn  </t>
  </si>
  <si>
    <t xml:space="preserve">  Senegal</t>
  </si>
  <si>
    <t xml:space="preserve">.ཨེསི་ཨེན</t>
  </si>
  <si>
    <t xml:space="preserve">.so  </t>
  </si>
  <si>
    <t xml:space="preserve">  Somalia</t>
  </si>
  <si>
    <t xml:space="preserve">.ཨེསི་ཨོ</t>
  </si>
  <si>
    <t xml:space="preserve">.sr  </t>
  </si>
  <si>
    <t xml:space="preserve">  Suriname</t>
  </si>
  <si>
    <t xml:space="preserve">.ཨེསི་ཨར</t>
  </si>
  <si>
    <t xml:space="preserve">.st  </t>
  </si>
  <si>
    <r>
      <rPr>
        <sz val="10"/>
        <rFont val="Bitstream Vera Sans"/>
        <family val="2"/>
      </rPr>
      <t xml:space="preserve">  </t>
    </r>
    <r>
      <rPr>
        <sz val="10"/>
        <rFont val="Arial"/>
        <family val="2"/>
      </rPr>
      <t xml:space="preserve">Sao Tome and Principe</t>
    </r>
  </si>
  <si>
    <t xml:space="preserve">.ཨེསི་ཊི</t>
  </si>
  <si>
    <t xml:space="preserve">.su  </t>
  </si>
  <si>
    <t xml:space="preserve">  Soviet Union (being phased out)</t>
  </si>
  <si>
    <t xml:space="preserve">.ཨེསི་ཡུ</t>
  </si>
  <si>
    <t xml:space="preserve">.sv  </t>
  </si>
  <si>
    <t xml:space="preserve">  El Salvador</t>
  </si>
  <si>
    <t xml:space="preserve">.ཨེསི་ཝི</t>
  </si>
  <si>
    <t xml:space="preserve">.sy  </t>
  </si>
  <si>
    <t xml:space="preserve">  Syrian Arab Republic</t>
  </si>
  <si>
    <t xml:space="preserve">.ཨེསི་ཝའི</t>
  </si>
  <si>
    <t xml:space="preserve">.sz  </t>
  </si>
  <si>
    <t xml:space="preserve">  Swaziland</t>
  </si>
  <si>
    <t xml:space="preserve">ཨེསི་ཛེཌི</t>
  </si>
  <si>
    <t xml:space="preserve">.tc  </t>
  </si>
  <si>
    <r>
      <rPr>
        <sz val="10"/>
        <rFont val="Bitstream Vera Sans"/>
        <family val="2"/>
      </rPr>
      <t xml:space="preserve">  </t>
    </r>
    <r>
      <rPr>
        <sz val="10"/>
        <rFont val="Arial"/>
        <family val="2"/>
      </rPr>
      <t xml:space="preserve">Turks and Caicos Islands</t>
    </r>
  </si>
  <si>
    <t xml:space="preserve">.ཊི་སི</t>
  </si>
  <si>
    <t xml:space="preserve">.td  </t>
  </si>
  <si>
    <t xml:space="preserve">  Chad</t>
  </si>
  <si>
    <t xml:space="preserve">.ཊི་ཌི</t>
  </si>
  <si>
    <t xml:space="preserve">.tf  </t>
  </si>
  <si>
    <t xml:space="preserve">  French Southern Territories</t>
  </si>
  <si>
    <t xml:space="preserve">.ཊི་ཨེཕ</t>
  </si>
  <si>
    <t xml:space="preserve">.tg  </t>
  </si>
  <si>
    <t xml:space="preserve">  Togo</t>
  </si>
  <si>
    <t xml:space="preserve">.ཊི་ཇི</t>
  </si>
  <si>
    <t xml:space="preserve">.th  </t>
  </si>
  <si>
    <t xml:space="preserve">  Thailand</t>
  </si>
  <si>
    <t xml:space="preserve">.ཊི་ཨེཆ</t>
  </si>
  <si>
    <t xml:space="preserve">.tj  </t>
  </si>
  <si>
    <t xml:space="preserve">  Tajikistan</t>
  </si>
  <si>
    <t xml:space="preserve">.ཊི་ཇེ</t>
  </si>
  <si>
    <t xml:space="preserve">.tk  </t>
  </si>
  <si>
    <r>
      <rPr>
        <sz val="10"/>
        <rFont val="Bitstream Vera Sans"/>
        <family val="2"/>
      </rPr>
      <t xml:space="preserve">  </t>
    </r>
    <r>
      <rPr>
        <sz val="10"/>
        <rFont val="Arial"/>
        <family val="2"/>
      </rPr>
      <t xml:space="preserve">Tokelau</t>
    </r>
  </si>
  <si>
    <t xml:space="preserve">.ཊི་ཀེ</t>
  </si>
  <si>
    <t xml:space="preserve">.tl  </t>
  </si>
  <si>
    <r>
      <rPr>
        <sz val="10"/>
        <rFont val="Bitstream Vera Sans"/>
        <family val="2"/>
      </rPr>
      <t xml:space="preserve">  </t>
    </r>
    <r>
      <rPr>
        <sz val="10"/>
        <rFont val="Arial"/>
        <family val="2"/>
      </rPr>
      <t xml:space="preserve">Timor-Leste</t>
    </r>
  </si>
  <si>
    <t xml:space="preserve">.ཊི་ཨེལ</t>
  </si>
  <si>
    <t xml:space="preserve">.tm  </t>
  </si>
  <si>
    <t xml:space="preserve">  Turkmenistan</t>
  </si>
  <si>
    <t xml:space="preserve">.ཊི་ཨེམ</t>
  </si>
  <si>
    <t xml:space="preserve">.tn  </t>
  </si>
  <si>
    <t xml:space="preserve">  Tunisia</t>
  </si>
  <si>
    <t xml:space="preserve">.ཊི་ཨེན</t>
  </si>
  <si>
    <t xml:space="preserve">.to  </t>
  </si>
  <si>
    <t xml:space="preserve">  Tonga</t>
  </si>
  <si>
    <t xml:space="preserve">.ཊི་ཨོ</t>
  </si>
  <si>
    <t xml:space="preserve">.tp  </t>
  </si>
  <si>
    <r>
      <rPr>
        <sz val="10"/>
        <rFont val="Bitstream Vera Sans"/>
        <family val="2"/>
      </rPr>
      <t xml:space="preserve">  </t>
    </r>
    <r>
      <rPr>
        <sz val="10"/>
        <rFont val="Arial"/>
        <family val="2"/>
      </rPr>
      <t xml:space="preserve">East Timor</t>
    </r>
  </si>
  <si>
    <t xml:space="preserve">.ཊི་པི</t>
  </si>
  <si>
    <t xml:space="preserve">.tr  </t>
  </si>
  <si>
    <t xml:space="preserve">  Turkey</t>
  </si>
  <si>
    <t xml:space="preserve">.ཊི་ཨར</t>
  </si>
  <si>
    <t xml:space="preserve">.tt  </t>
  </si>
  <si>
    <t xml:space="preserve">  Trinidad and Tobago</t>
  </si>
  <si>
    <t xml:space="preserve">.ཊི་ཊི</t>
  </si>
  <si>
    <t xml:space="preserve">.tv  </t>
  </si>
  <si>
    <t xml:space="preserve">  Tuvalu</t>
  </si>
  <si>
    <t xml:space="preserve">.ཊི་ཝི</t>
  </si>
  <si>
    <t xml:space="preserve">.tw  </t>
  </si>
  <si>
    <t xml:space="preserve">  Taiwan</t>
  </si>
  <si>
    <t xml:space="preserve">.ཊི་ཌབ་ལུ</t>
  </si>
  <si>
    <t xml:space="preserve">.tz  </t>
  </si>
  <si>
    <t xml:space="preserve">  Tanzania</t>
  </si>
  <si>
    <t xml:space="preserve">.ཊི་ཛེཌི</t>
  </si>
  <si>
    <t xml:space="preserve">.ua  </t>
  </si>
  <si>
    <t xml:space="preserve">  Ukraine</t>
  </si>
  <si>
    <t xml:space="preserve">.ཡུ་ཨེ</t>
  </si>
  <si>
    <t xml:space="preserve">.ug  </t>
  </si>
  <si>
    <t xml:space="preserve">  Uganda</t>
  </si>
  <si>
    <t xml:space="preserve">.ཡུ་ཇི</t>
  </si>
  <si>
    <t xml:space="preserve">.uk  </t>
  </si>
  <si>
    <t xml:space="preserve">.ཡུ་ཀེ</t>
  </si>
  <si>
    <t xml:space="preserve">.um  </t>
  </si>
  <si>
    <t xml:space="preserve">  United States Minor Outlying Islands</t>
  </si>
  <si>
    <t xml:space="preserve">.ཡུ་ཨེམ</t>
  </si>
  <si>
    <t xml:space="preserve">.us  </t>
  </si>
  <si>
    <t xml:space="preserve">  United States</t>
  </si>
  <si>
    <t xml:space="preserve">.ཨུ་ཨེསི</t>
  </si>
  <si>
    <t xml:space="preserve">.uy  </t>
  </si>
  <si>
    <t xml:space="preserve">  Uruguay</t>
  </si>
  <si>
    <t xml:space="preserve">.ཡུ་ཝའི</t>
  </si>
  <si>
    <t xml:space="preserve">.uz  </t>
  </si>
  <si>
    <t xml:space="preserve">  Uzbekistan</t>
  </si>
  <si>
    <t xml:space="preserve">.ཡུ་ཛེཌི</t>
  </si>
  <si>
    <t xml:space="preserve">.va  </t>
  </si>
  <si>
    <t xml:space="preserve">  Holy See (Vatican City State)</t>
  </si>
  <si>
    <t xml:space="preserve">.ཝི་ཀེ</t>
  </si>
  <si>
    <t xml:space="preserve">.vc  </t>
  </si>
  <si>
    <t xml:space="preserve">  Saint Vincent and the Grenadines</t>
  </si>
  <si>
    <t xml:space="preserve">.ཝི་སི</t>
  </si>
  <si>
    <t xml:space="preserve">.ve  </t>
  </si>
  <si>
    <t xml:space="preserve">  Venezuela</t>
  </si>
  <si>
    <t xml:space="preserve">.ཝི་ཨི</t>
  </si>
  <si>
    <t xml:space="preserve">.vg  </t>
  </si>
  <si>
    <t xml:space="preserve">  Virgin Islands, British</t>
  </si>
  <si>
    <t xml:space="preserve">.ཝི་ཇི</t>
  </si>
  <si>
    <t xml:space="preserve">.vi  </t>
  </si>
  <si>
    <t xml:space="preserve">  Virgin Islands, U.S.</t>
  </si>
  <si>
    <t xml:space="preserve">.ཝི་ཨའི</t>
  </si>
  <si>
    <t xml:space="preserve">.vn  </t>
  </si>
  <si>
    <t xml:space="preserve">  Vietnam</t>
  </si>
  <si>
    <t xml:space="preserve">.ཝི་ཨེན</t>
  </si>
  <si>
    <t xml:space="preserve">.vu  </t>
  </si>
  <si>
    <t xml:space="preserve">  Vanuatu</t>
  </si>
  <si>
    <t xml:space="preserve">.ཝི་ཡུ</t>
  </si>
  <si>
    <t xml:space="preserve">.wf  </t>
  </si>
  <si>
    <r>
      <rPr>
        <sz val="10"/>
        <rFont val="Bitstream Vera Sans"/>
        <family val="2"/>
      </rPr>
      <t xml:space="preserve">  </t>
    </r>
    <r>
      <rPr>
        <sz val="10"/>
        <rFont val="Arial"/>
        <family val="2"/>
      </rPr>
      <t xml:space="preserve">Wallis and Futuna Islands</t>
    </r>
  </si>
  <si>
    <t xml:space="preserve">.ཌབ་ལུ་ཨེཕ</t>
  </si>
  <si>
    <t xml:space="preserve">.ws  </t>
  </si>
  <si>
    <t xml:space="preserve">  Samoa</t>
  </si>
  <si>
    <t xml:space="preserve">.ཌབ་ལུ་ཨེསི</t>
  </si>
  <si>
    <t xml:space="preserve">.ye  </t>
  </si>
  <si>
    <t xml:space="preserve">  Yemen</t>
  </si>
  <si>
    <t xml:space="preserve">.ཝའི་ཨི</t>
  </si>
  <si>
    <t xml:space="preserve">.yt  </t>
  </si>
  <si>
    <r>
      <rPr>
        <sz val="10"/>
        <rFont val="Bitstream Vera Sans"/>
        <family val="2"/>
      </rPr>
      <t xml:space="preserve">  </t>
    </r>
    <r>
      <rPr>
        <sz val="10"/>
        <rFont val="Arial"/>
        <family val="2"/>
      </rPr>
      <t xml:space="preserve">Mayotte</t>
    </r>
  </si>
  <si>
    <t xml:space="preserve">.ཝའི་ཊི</t>
  </si>
  <si>
    <t xml:space="preserve">.yu  </t>
  </si>
  <si>
    <t xml:space="preserve">  Yugoslavia</t>
  </si>
  <si>
    <t xml:space="preserve">.ཝའི་ཡུ</t>
  </si>
  <si>
    <t xml:space="preserve">.za  </t>
  </si>
  <si>
    <t xml:space="preserve">  South Africa</t>
  </si>
  <si>
    <t xml:space="preserve">.ཛེཌི་ཨེ</t>
  </si>
  <si>
    <t xml:space="preserve">.zm  </t>
  </si>
  <si>
    <t xml:space="preserve">  Zambia</t>
  </si>
  <si>
    <t xml:space="preserve">.ཛེཌི་ཨེམ</t>
  </si>
  <si>
    <t xml:space="preserve">.zw  </t>
  </si>
  <si>
    <t xml:space="preserve">  Zimbabwe</t>
  </si>
  <si>
    <t xml:space="preserve">.ཛེཌི་ཌབ་ལུ</t>
  </si>
  <si>
    <t xml:space="preserve">Please specify any additional domain label separator(s)</t>
  </si>
  <si>
    <t xml:space="preserve">.</t>
  </si>
  <si>
    <t xml:space="preserve">U+002E</t>
  </si>
  <si>
    <t xml:space="preserve">U+3002</t>
  </si>
  <si>
    <t xml:space="preserve">U+FF0E</t>
  </si>
  <si>
    <t xml:space="preserve">U+FF61</t>
  </si>
  <si>
    <t xml:space="preserve">U+0F7F</t>
  </si>
  <si>
    <t xml:space="preserve">Please specify translation for “www”</t>
  </si>
  <si>
    <t xml:space="preserve">String</t>
  </si>
  <si>
    <t xml:space="preserve">Unicode Sequence</t>
  </si>
  <si>
    <t xml:space="preserve">ཨཨཨ</t>
  </si>
  <si>
    <t xml:space="preserve">u+0f68,u+0f68,u+0f68</t>
  </si>
</sst>
</file>

<file path=xl/styles.xml><?xml version="1.0" encoding="utf-8"?>
<styleSheet xmlns="http://schemas.openxmlformats.org/spreadsheetml/2006/main">
  <numFmts count="1">
    <numFmt numFmtId="164" formatCode="General"/>
  </numFmts>
  <fonts count="19">
    <font>
      <sz val="10"/>
      <name val="Tibetan Machine Uni"/>
      <family val="0"/>
    </font>
    <font>
      <sz val="10"/>
      <name val="Arial"/>
      <family val="0"/>
    </font>
    <font>
      <sz val="10"/>
      <name val="Arial"/>
      <family val="0"/>
    </font>
    <font>
      <sz val="10"/>
      <name val="Arial"/>
      <family val="0"/>
    </font>
    <font>
      <sz val="10"/>
      <name val="Arial"/>
      <family val="2"/>
    </font>
    <font>
      <b val="true"/>
      <sz val="10"/>
      <name val="Arial"/>
      <family val="2"/>
    </font>
    <font>
      <sz val="24"/>
      <name val="Arial"/>
      <family val="2"/>
    </font>
    <font>
      <sz val="10"/>
      <name val="Bitstream Vera Sans"/>
      <family val="2"/>
    </font>
    <font>
      <sz val="24"/>
      <name val="DejaVu Sans Condensed"/>
      <family val="2"/>
    </font>
    <font>
      <sz val="24"/>
      <color rgb="FF000000"/>
      <name val="DejaVu Sans Condensed"/>
      <family val="2"/>
    </font>
    <font>
      <sz val="10"/>
      <color rgb="FF000000"/>
      <name val="Arial"/>
      <family val="2"/>
    </font>
    <font>
      <sz val="7"/>
      <name val="Arial"/>
      <family val="2"/>
    </font>
    <font>
      <sz val="24"/>
      <name val="Noto Sans Devanagari"/>
      <family val="2"/>
    </font>
    <font>
      <sz val="12"/>
      <name val="Arial"/>
      <family val="2"/>
    </font>
    <font>
      <sz val="26"/>
      <name val="Arial"/>
      <family val="2"/>
    </font>
    <font>
      <b val="true"/>
      <sz val="8"/>
      <color rgb="FF000000"/>
      <name val="Bitstream Vera Serif"/>
      <family val="1"/>
    </font>
    <font>
      <b val="true"/>
      <sz val="12"/>
      <name val="Arial"/>
      <family val="2"/>
    </font>
    <font>
      <sz val="10"/>
      <name val="DejaVu Sans Condensed"/>
      <family val="2"/>
    </font>
    <font>
      <sz val="10"/>
      <name val="Noto Sans Devanagari"/>
      <family val="2"/>
    </font>
  </fonts>
  <fills count="2">
    <fill>
      <patternFill patternType="none"/>
    </fill>
    <fill>
      <patternFill patternType="gray125"/>
    </fill>
  </fills>
  <borders count="11">
    <border diagonalUp="false" diagonalDown="false">
      <left/>
      <right/>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1"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
</Relationships>
</file>

<file path=xl/drawings/_rels/drawing2.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1.png"/><Relationship Id="rId3" Type="http://schemas.openxmlformats.org/officeDocument/2006/relationships/image" Target="../media/image2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760</xdr:colOff>
      <xdr:row>140</xdr:row>
      <xdr:rowOff>147600</xdr:rowOff>
    </xdr:from>
    <xdr:to>
      <xdr:col>0</xdr:col>
      <xdr:colOff>323280</xdr:colOff>
      <xdr:row>140</xdr:row>
      <xdr:rowOff>239760</xdr:rowOff>
    </xdr:to>
    <xdr:pic>
      <xdr:nvPicPr>
        <xdr:cNvPr id="0" name="Picture 2" descr=""/>
        <xdr:cNvPicPr/>
      </xdr:nvPicPr>
      <xdr:blipFill>
        <a:blip r:embed="rId1"/>
        <a:stretch/>
      </xdr:blipFill>
      <xdr:spPr>
        <a:xfrm>
          <a:off x="203760" y="58936680"/>
          <a:ext cx="119520" cy="92160"/>
        </a:xfrm>
        <a:prstGeom prst="rect">
          <a:avLst/>
        </a:prstGeom>
        <a:ln w="0">
          <a:noFill/>
        </a:ln>
      </xdr:spPr>
    </xdr:pic>
    <xdr:clientData/>
  </xdr:twoCellAnchor>
  <xdr:twoCellAnchor editAs="oneCell">
    <xdr:from>
      <xdr:col>0</xdr:col>
      <xdr:colOff>218160</xdr:colOff>
      <xdr:row>177</xdr:row>
      <xdr:rowOff>339480</xdr:rowOff>
    </xdr:from>
    <xdr:to>
      <xdr:col>0</xdr:col>
      <xdr:colOff>302400</xdr:colOff>
      <xdr:row>177</xdr:row>
      <xdr:rowOff>469080</xdr:rowOff>
    </xdr:to>
    <xdr:pic>
      <xdr:nvPicPr>
        <xdr:cNvPr id="1" name="Picture 3" descr=""/>
        <xdr:cNvPicPr/>
      </xdr:nvPicPr>
      <xdr:blipFill>
        <a:blip r:embed="rId2"/>
        <a:stretch/>
      </xdr:blipFill>
      <xdr:spPr>
        <a:xfrm>
          <a:off x="218160" y="75941280"/>
          <a:ext cx="84240" cy="129600"/>
        </a:xfrm>
        <a:prstGeom prst="rect">
          <a:avLst/>
        </a:prstGeom>
        <a:ln w="0">
          <a:noFill/>
        </a:ln>
      </xdr:spPr>
    </xdr:pic>
    <xdr:clientData/>
  </xdr:twoCellAnchor>
  <xdr:twoCellAnchor editAs="oneCell">
    <xdr:from>
      <xdr:col>0</xdr:col>
      <xdr:colOff>218160</xdr:colOff>
      <xdr:row>178</xdr:row>
      <xdr:rowOff>196560</xdr:rowOff>
    </xdr:from>
    <xdr:to>
      <xdr:col>0</xdr:col>
      <xdr:colOff>302400</xdr:colOff>
      <xdr:row>178</xdr:row>
      <xdr:rowOff>341280</xdr:rowOff>
    </xdr:to>
    <xdr:pic>
      <xdr:nvPicPr>
        <xdr:cNvPr id="2" name="Picture 4" descr=""/>
        <xdr:cNvPicPr/>
      </xdr:nvPicPr>
      <xdr:blipFill>
        <a:blip r:embed="rId3"/>
        <a:stretch/>
      </xdr:blipFill>
      <xdr:spPr>
        <a:xfrm>
          <a:off x="218160" y="76300560"/>
          <a:ext cx="84240" cy="144720"/>
        </a:xfrm>
        <a:prstGeom prst="rect">
          <a:avLst/>
        </a:prstGeom>
        <a:ln w="0">
          <a:noFill/>
        </a:ln>
      </xdr:spPr>
    </xdr:pic>
    <xdr:clientData/>
  </xdr:twoCellAnchor>
  <xdr:twoCellAnchor editAs="oneCell">
    <xdr:from>
      <xdr:col>0</xdr:col>
      <xdr:colOff>210600</xdr:colOff>
      <xdr:row>179</xdr:row>
      <xdr:rowOff>219240</xdr:rowOff>
    </xdr:from>
    <xdr:to>
      <xdr:col>0</xdr:col>
      <xdr:colOff>316800</xdr:colOff>
      <xdr:row>179</xdr:row>
      <xdr:rowOff>312480</xdr:rowOff>
    </xdr:to>
    <xdr:pic>
      <xdr:nvPicPr>
        <xdr:cNvPr id="3" name="Picture 5" descr=""/>
        <xdr:cNvPicPr/>
      </xdr:nvPicPr>
      <xdr:blipFill>
        <a:blip r:embed="rId4"/>
        <a:stretch/>
      </xdr:blipFill>
      <xdr:spPr>
        <a:xfrm>
          <a:off x="210600" y="76690440"/>
          <a:ext cx="106200" cy="93240"/>
        </a:xfrm>
        <a:prstGeom prst="rect">
          <a:avLst/>
        </a:prstGeom>
        <a:ln w="0">
          <a:noFill/>
        </a:ln>
      </xdr:spPr>
    </xdr:pic>
    <xdr:clientData/>
  </xdr:twoCellAnchor>
  <xdr:twoCellAnchor editAs="oneCell">
    <xdr:from>
      <xdr:col>0</xdr:col>
      <xdr:colOff>225360</xdr:colOff>
      <xdr:row>180</xdr:row>
      <xdr:rowOff>316440</xdr:rowOff>
    </xdr:from>
    <xdr:to>
      <xdr:col>0</xdr:col>
      <xdr:colOff>295200</xdr:colOff>
      <xdr:row>180</xdr:row>
      <xdr:rowOff>393120</xdr:rowOff>
    </xdr:to>
    <xdr:pic>
      <xdr:nvPicPr>
        <xdr:cNvPr id="4" name="Picture 6" descr=""/>
        <xdr:cNvPicPr/>
      </xdr:nvPicPr>
      <xdr:blipFill>
        <a:blip r:embed="rId5"/>
        <a:stretch/>
      </xdr:blipFill>
      <xdr:spPr>
        <a:xfrm>
          <a:off x="225360" y="77154480"/>
          <a:ext cx="69840" cy="76680"/>
        </a:xfrm>
        <a:prstGeom prst="rect">
          <a:avLst/>
        </a:prstGeom>
        <a:ln w="0">
          <a:noFill/>
        </a:ln>
      </xdr:spPr>
    </xdr:pic>
    <xdr:clientData/>
  </xdr:twoCellAnchor>
  <xdr:twoCellAnchor editAs="oneCell">
    <xdr:from>
      <xdr:col>0</xdr:col>
      <xdr:colOff>225360</xdr:colOff>
      <xdr:row>181</xdr:row>
      <xdr:rowOff>266040</xdr:rowOff>
    </xdr:from>
    <xdr:to>
      <xdr:col>0</xdr:col>
      <xdr:colOff>324360</xdr:colOff>
      <xdr:row>181</xdr:row>
      <xdr:rowOff>417240</xdr:rowOff>
    </xdr:to>
    <xdr:pic>
      <xdr:nvPicPr>
        <xdr:cNvPr id="5" name="Picture 7" descr=""/>
        <xdr:cNvPicPr/>
      </xdr:nvPicPr>
      <xdr:blipFill>
        <a:blip r:embed="rId6"/>
        <a:stretch/>
      </xdr:blipFill>
      <xdr:spPr>
        <a:xfrm>
          <a:off x="225360" y="77549400"/>
          <a:ext cx="99000" cy="151200"/>
        </a:xfrm>
        <a:prstGeom prst="rect">
          <a:avLst/>
        </a:prstGeom>
        <a:ln w="0">
          <a:noFill/>
        </a:ln>
      </xdr:spPr>
    </xdr:pic>
    <xdr:clientData/>
  </xdr:twoCellAnchor>
  <xdr:twoCellAnchor editAs="oneCell">
    <xdr:from>
      <xdr:col>0</xdr:col>
      <xdr:colOff>210600</xdr:colOff>
      <xdr:row>183</xdr:row>
      <xdr:rowOff>264240</xdr:rowOff>
    </xdr:from>
    <xdr:to>
      <xdr:col>0</xdr:col>
      <xdr:colOff>309600</xdr:colOff>
      <xdr:row>183</xdr:row>
      <xdr:rowOff>444960</xdr:rowOff>
    </xdr:to>
    <xdr:pic>
      <xdr:nvPicPr>
        <xdr:cNvPr id="6" name="Picture 8" descr=""/>
        <xdr:cNvPicPr/>
      </xdr:nvPicPr>
      <xdr:blipFill>
        <a:blip r:embed="rId7"/>
        <a:stretch/>
      </xdr:blipFill>
      <xdr:spPr>
        <a:xfrm>
          <a:off x="210600" y="78437880"/>
          <a:ext cx="99000" cy="180720"/>
        </a:xfrm>
        <a:prstGeom prst="rect">
          <a:avLst/>
        </a:prstGeom>
        <a:ln w="0">
          <a:noFill/>
        </a:ln>
      </xdr:spPr>
    </xdr:pic>
    <xdr:clientData/>
  </xdr:twoCellAnchor>
  <xdr:twoCellAnchor editAs="oneCell">
    <xdr:from>
      <xdr:col>0</xdr:col>
      <xdr:colOff>218160</xdr:colOff>
      <xdr:row>182</xdr:row>
      <xdr:rowOff>283680</xdr:rowOff>
    </xdr:from>
    <xdr:to>
      <xdr:col>0</xdr:col>
      <xdr:colOff>316800</xdr:colOff>
      <xdr:row>182</xdr:row>
      <xdr:rowOff>410400</xdr:rowOff>
    </xdr:to>
    <xdr:pic>
      <xdr:nvPicPr>
        <xdr:cNvPr id="7" name="Picture 9" descr=""/>
        <xdr:cNvPicPr/>
      </xdr:nvPicPr>
      <xdr:blipFill>
        <a:blip r:embed="rId8"/>
        <a:stretch/>
      </xdr:blipFill>
      <xdr:spPr>
        <a:xfrm>
          <a:off x="218160" y="78012000"/>
          <a:ext cx="98640" cy="126720"/>
        </a:xfrm>
        <a:prstGeom prst="rect">
          <a:avLst/>
        </a:prstGeom>
        <a:ln w="0">
          <a:noFill/>
        </a:ln>
      </xdr:spPr>
    </xdr:pic>
    <xdr:clientData/>
  </xdr:twoCellAnchor>
  <xdr:twoCellAnchor editAs="oneCell">
    <xdr:from>
      <xdr:col>0</xdr:col>
      <xdr:colOff>203760</xdr:colOff>
      <xdr:row>184</xdr:row>
      <xdr:rowOff>196560</xdr:rowOff>
    </xdr:from>
    <xdr:to>
      <xdr:col>0</xdr:col>
      <xdr:colOff>309600</xdr:colOff>
      <xdr:row>185</xdr:row>
      <xdr:rowOff>34200</xdr:rowOff>
    </xdr:to>
    <xdr:pic>
      <xdr:nvPicPr>
        <xdr:cNvPr id="8" name="Picture 10" descr=""/>
        <xdr:cNvPicPr/>
      </xdr:nvPicPr>
      <xdr:blipFill>
        <a:blip r:embed="rId9"/>
        <a:stretch/>
      </xdr:blipFill>
      <xdr:spPr>
        <a:xfrm>
          <a:off x="203760" y="78815160"/>
          <a:ext cx="105840" cy="204840"/>
        </a:xfrm>
        <a:prstGeom prst="rect">
          <a:avLst/>
        </a:prstGeom>
        <a:ln w="0">
          <a:noFill/>
        </a:ln>
      </xdr:spPr>
    </xdr:pic>
    <xdr:clientData/>
  </xdr:twoCellAnchor>
  <xdr:twoCellAnchor editAs="oneCell">
    <xdr:from>
      <xdr:col>0</xdr:col>
      <xdr:colOff>189720</xdr:colOff>
      <xdr:row>185</xdr:row>
      <xdr:rowOff>170640</xdr:rowOff>
    </xdr:from>
    <xdr:to>
      <xdr:col>0</xdr:col>
      <xdr:colOff>353160</xdr:colOff>
      <xdr:row>186</xdr:row>
      <xdr:rowOff>50400</xdr:rowOff>
    </xdr:to>
    <xdr:pic>
      <xdr:nvPicPr>
        <xdr:cNvPr id="9" name="Picture 11" descr=""/>
        <xdr:cNvPicPr/>
      </xdr:nvPicPr>
      <xdr:blipFill>
        <a:blip r:embed="rId10"/>
        <a:stretch/>
      </xdr:blipFill>
      <xdr:spPr>
        <a:xfrm>
          <a:off x="189720" y="79156440"/>
          <a:ext cx="163440" cy="246600"/>
        </a:xfrm>
        <a:prstGeom prst="rect">
          <a:avLst/>
        </a:prstGeom>
        <a:ln w="0">
          <a:noFill/>
        </a:ln>
      </xdr:spPr>
    </xdr:pic>
    <xdr:clientData/>
  </xdr:twoCellAnchor>
  <xdr:twoCellAnchor editAs="oneCell">
    <xdr:from>
      <xdr:col>0</xdr:col>
      <xdr:colOff>189720</xdr:colOff>
      <xdr:row>186</xdr:row>
      <xdr:rowOff>212400</xdr:rowOff>
    </xdr:from>
    <xdr:to>
      <xdr:col>0</xdr:col>
      <xdr:colOff>331920</xdr:colOff>
      <xdr:row>187</xdr:row>
      <xdr:rowOff>24480</xdr:rowOff>
    </xdr:to>
    <xdr:pic>
      <xdr:nvPicPr>
        <xdr:cNvPr id="10" name="Picture 12" descr=""/>
        <xdr:cNvPicPr/>
      </xdr:nvPicPr>
      <xdr:blipFill>
        <a:blip r:embed="rId11"/>
        <a:stretch/>
      </xdr:blipFill>
      <xdr:spPr>
        <a:xfrm>
          <a:off x="189720" y="79565040"/>
          <a:ext cx="142200" cy="179280"/>
        </a:xfrm>
        <a:prstGeom prst="rect">
          <a:avLst/>
        </a:prstGeom>
        <a:ln w="0">
          <a:noFill/>
        </a:ln>
      </xdr:spPr>
    </xdr:pic>
    <xdr:clientData/>
  </xdr:twoCellAnchor>
  <xdr:twoCellAnchor editAs="oneCell">
    <xdr:from>
      <xdr:col>0</xdr:col>
      <xdr:colOff>203760</xdr:colOff>
      <xdr:row>187</xdr:row>
      <xdr:rowOff>281520</xdr:rowOff>
    </xdr:from>
    <xdr:to>
      <xdr:col>0</xdr:col>
      <xdr:colOff>316440</xdr:colOff>
      <xdr:row>188</xdr:row>
      <xdr:rowOff>33120</xdr:rowOff>
    </xdr:to>
    <xdr:pic>
      <xdr:nvPicPr>
        <xdr:cNvPr id="11" name="Picture 13" descr=""/>
        <xdr:cNvPicPr/>
      </xdr:nvPicPr>
      <xdr:blipFill>
        <a:blip r:embed="rId12"/>
        <a:stretch/>
      </xdr:blipFill>
      <xdr:spPr>
        <a:xfrm>
          <a:off x="203760" y="80001360"/>
          <a:ext cx="112680" cy="196560"/>
        </a:xfrm>
        <a:prstGeom prst="rect">
          <a:avLst/>
        </a:prstGeom>
        <a:ln w="0">
          <a:noFill/>
        </a:ln>
      </xdr:spPr>
    </xdr:pic>
    <xdr:clientData/>
  </xdr:twoCellAnchor>
  <xdr:twoCellAnchor editAs="oneCell">
    <xdr:from>
      <xdr:col>0</xdr:col>
      <xdr:colOff>197280</xdr:colOff>
      <xdr:row>188</xdr:row>
      <xdr:rowOff>205200</xdr:rowOff>
    </xdr:from>
    <xdr:to>
      <xdr:col>0</xdr:col>
      <xdr:colOff>346320</xdr:colOff>
      <xdr:row>189</xdr:row>
      <xdr:rowOff>34200</xdr:rowOff>
    </xdr:to>
    <xdr:pic>
      <xdr:nvPicPr>
        <xdr:cNvPr id="12" name="Picture 14" descr=""/>
        <xdr:cNvPicPr/>
      </xdr:nvPicPr>
      <xdr:blipFill>
        <a:blip r:embed="rId13"/>
        <a:stretch/>
      </xdr:blipFill>
      <xdr:spPr>
        <a:xfrm>
          <a:off x="197280" y="80370000"/>
          <a:ext cx="149040" cy="196200"/>
        </a:xfrm>
        <a:prstGeom prst="rect">
          <a:avLst/>
        </a:prstGeom>
        <a:ln w="0">
          <a:noFill/>
        </a:ln>
      </xdr:spPr>
    </xdr:pic>
    <xdr:clientData/>
  </xdr:twoCellAnchor>
  <xdr:twoCellAnchor editAs="oneCell">
    <xdr:from>
      <xdr:col>0</xdr:col>
      <xdr:colOff>203760</xdr:colOff>
      <xdr:row>189</xdr:row>
      <xdr:rowOff>212040</xdr:rowOff>
    </xdr:from>
    <xdr:to>
      <xdr:col>0</xdr:col>
      <xdr:colOff>338400</xdr:colOff>
      <xdr:row>190</xdr:row>
      <xdr:rowOff>40320</xdr:rowOff>
    </xdr:to>
    <xdr:pic>
      <xdr:nvPicPr>
        <xdr:cNvPr id="13" name="Picture 15" descr=""/>
        <xdr:cNvPicPr/>
      </xdr:nvPicPr>
      <xdr:blipFill>
        <a:blip r:embed="rId14"/>
        <a:stretch/>
      </xdr:blipFill>
      <xdr:spPr>
        <a:xfrm>
          <a:off x="203760" y="80744040"/>
          <a:ext cx="134640" cy="195120"/>
        </a:xfrm>
        <a:prstGeom prst="rect">
          <a:avLst/>
        </a:prstGeom>
        <a:ln w="0">
          <a:noFill/>
        </a:ln>
      </xdr:spPr>
    </xdr:pic>
    <xdr:clientData/>
  </xdr:twoCellAnchor>
  <xdr:twoCellAnchor editAs="oneCell">
    <xdr:from>
      <xdr:col>0</xdr:col>
      <xdr:colOff>182520</xdr:colOff>
      <xdr:row>190</xdr:row>
      <xdr:rowOff>306360</xdr:rowOff>
    </xdr:from>
    <xdr:to>
      <xdr:col>0</xdr:col>
      <xdr:colOff>346320</xdr:colOff>
      <xdr:row>191</xdr:row>
      <xdr:rowOff>39960</xdr:rowOff>
    </xdr:to>
    <xdr:pic>
      <xdr:nvPicPr>
        <xdr:cNvPr id="14" name="Picture 16" descr=""/>
        <xdr:cNvPicPr/>
      </xdr:nvPicPr>
      <xdr:blipFill>
        <a:blip r:embed="rId15"/>
        <a:stretch/>
      </xdr:blipFill>
      <xdr:spPr>
        <a:xfrm>
          <a:off x="182520" y="81205200"/>
          <a:ext cx="163800" cy="178920"/>
        </a:xfrm>
        <a:prstGeom prst="rect">
          <a:avLst/>
        </a:prstGeom>
        <a:ln w="0">
          <a:noFill/>
        </a:ln>
      </xdr:spPr>
    </xdr:pic>
    <xdr:clientData/>
  </xdr:twoCellAnchor>
  <xdr:twoCellAnchor editAs="oneCell">
    <xdr:from>
      <xdr:col>0</xdr:col>
      <xdr:colOff>189720</xdr:colOff>
      <xdr:row>191</xdr:row>
      <xdr:rowOff>297360</xdr:rowOff>
    </xdr:from>
    <xdr:to>
      <xdr:col>0</xdr:col>
      <xdr:colOff>338760</xdr:colOff>
      <xdr:row>192</xdr:row>
      <xdr:rowOff>5400</xdr:rowOff>
    </xdr:to>
    <xdr:pic>
      <xdr:nvPicPr>
        <xdr:cNvPr id="15" name="Picture 17" descr=""/>
        <xdr:cNvPicPr/>
      </xdr:nvPicPr>
      <xdr:blipFill>
        <a:blip r:embed="rId16"/>
        <a:stretch/>
      </xdr:blipFill>
      <xdr:spPr>
        <a:xfrm>
          <a:off x="189720" y="81641520"/>
          <a:ext cx="149040" cy="153000"/>
        </a:xfrm>
        <a:prstGeom prst="rect">
          <a:avLst/>
        </a:prstGeom>
        <a:ln w="0">
          <a:noFill/>
        </a:ln>
      </xdr:spPr>
    </xdr:pic>
    <xdr:clientData/>
  </xdr:twoCellAnchor>
  <xdr:twoCellAnchor editAs="oneCell">
    <xdr:from>
      <xdr:col>0</xdr:col>
      <xdr:colOff>197280</xdr:colOff>
      <xdr:row>192</xdr:row>
      <xdr:rowOff>264600</xdr:rowOff>
    </xdr:from>
    <xdr:to>
      <xdr:col>0</xdr:col>
      <xdr:colOff>338760</xdr:colOff>
      <xdr:row>193</xdr:row>
      <xdr:rowOff>33120</xdr:rowOff>
    </xdr:to>
    <xdr:pic>
      <xdr:nvPicPr>
        <xdr:cNvPr id="16" name="Picture 18" descr=""/>
        <xdr:cNvPicPr/>
      </xdr:nvPicPr>
      <xdr:blipFill>
        <a:blip r:embed="rId17"/>
        <a:stretch/>
      </xdr:blipFill>
      <xdr:spPr>
        <a:xfrm>
          <a:off x="197280" y="82053720"/>
          <a:ext cx="141480" cy="213840"/>
        </a:xfrm>
        <a:prstGeom prst="rect">
          <a:avLst/>
        </a:prstGeom>
        <a:ln w="0">
          <a:noFill/>
        </a:ln>
      </xdr:spPr>
    </xdr:pic>
    <xdr:clientData/>
  </xdr:twoCellAnchor>
  <xdr:twoCellAnchor editAs="oneCell">
    <xdr:from>
      <xdr:col>0</xdr:col>
      <xdr:colOff>112680</xdr:colOff>
      <xdr:row>193</xdr:row>
      <xdr:rowOff>195120</xdr:rowOff>
    </xdr:from>
    <xdr:to>
      <xdr:col>0</xdr:col>
      <xdr:colOff>417240</xdr:colOff>
      <xdr:row>194</xdr:row>
      <xdr:rowOff>59400</xdr:rowOff>
    </xdr:to>
    <xdr:pic>
      <xdr:nvPicPr>
        <xdr:cNvPr id="17" name="Picture 19" descr=""/>
        <xdr:cNvPicPr/>
      </xdr:nvPicPr>
      <xdr:blipFill>
        <a:blip r:embed="rId18"/>
        <a:stretch/>
      </xdr:blipFill>
      <xdr:spPr>
        <a:xfrm>
          <a:off x="112680" y="82429560"/>
          <a:ext cx="304560" cy="231120"/>
        </a:xfrm>
        <a:prstGeom prst="rect">
          <a:avLst/>
        </a:prstGeom>
        <a:ln w="0">
          <a:noFill/>
        </a:ln>
      </xdr:spPr>
    </xdr:pic>
    <xdr:clientData/>
  </xdr:twoCellAnchor>
  <xdr:twoCellAnchor editAs="oneCell">
    <xdr:from>
      <xdr:col>0</xdr:col>
      <xdr:colOff>156240</xdr:colOff>
      <xdr:row>194</xdr:row>
      <xdr:rowOff>292320</xdr:rowOff>
    </xdr:from>
    <xdr:to>
      <xdr:col>0</xdr:col>
      <xdr:colOff>332280</xdr:colOff>
      <xdr:row>195</xdr:row>
      <xdr:rowOff>283680</xdr:rowOff>
    </xdr:to>
    <xdr:pic>
      <xdr:nvPicPr>
        <xdr:cNvPr id="18" name="Picture 20" descr=""/>
        <xdr:cNvPicPr/>
      </xdr:nvPicPr>
      <xdr:blipFill>
        <a:blip r:embed="rId19"/>
        <a:stretch/>
      </xdr:blipFill>
      <xdr:spPr>
        <a:xfrm>
          <a:off x="156240" y="82893600"/>
          <a:ext cx="176040" cy="436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3840</xdr:colOff>
      <xdr:row>5</xdr:row>
      <xdr:rowOff>18360</xdr:rowOff>
    </xdr:from>
    <xdr:to>
      <xdr:col>1</xdr:col>
      <xdr:colOff>479160</xdr:colOff>
      <xdr:row>5</xdr:row>
      <xdr:rowOff>141120</xdr:rowOff>
    </xdr:to>
    <xdr:pic>
      <xdr:nvPicPr>
        <xdr:cNvPr id="19" name="Picture 1" descr=""/>
        <xdr:cNvPicPr/>
      </xdr:nvPicPr>
      <xdr:blipFill>
        <a:blip r:embed="rId1"/>
        <a:stretch/>
      </xdr:blipFill>
      <xdr:spPr>
        <a:xfrm>
          <a:off x="842760" y="800640"/>
          <a:ext cx="85320" cy="122760"/>
        </a:xfrm>
        <a:prstGeom prst="rect">
          <a:avLst/>
        </a:prstGeom>
        <a:ln w="0">
          <a:noFill/>
        </a:ln>
      </xdr:spPr>
    </xdr:pic>
    <xdr:clientData/>
  </xdr:twoCellAnchor>
  <xdr:twoCellAnchor editAs="oneCell">
    <xdr:from>
      <xdr:col>1</xdr:col>
      <xdr:colOff>414720</xdr:colOff>
      <xdr:row>6</xdr:row>
      <xdr:rowOff>18360</xdr:rowOff>
    </xdr:from>
    <xdr:to>
      <xdr:col>1</xdr:col>
      <xdr:colOff>479160</xdr:colOff>
      <xdr:row>6</xdr:row>
      <xdr:rowOff>113040</xdr:rowOff>
    </xdr:to>
    <xdr:pic>
      <xdr:nvPicPr>
        <xdr:cNvPr id="20" name="Picture 2" descr=""/>
        <xdr:cNvPicPr/>
      </xdr:nvPicPr>
      <xdr:blipFill>
        <a:blip r:embed="rId2"/>
        <a:stretch/>
      </xdr:blipFill>
      <xdr:spPr>
        <a:xfrm>
          <a:off x="863640" y="961200"/>
          <a:ext cx="64440" cy="94680"/>
        </a:xfrm>
        <a:prstGeom prst="rect">
          <a:avLst/>
        </a:prstGeom>
        <a:ln w="0">
          <a:noFill/>
        </a:ln>
      </xdr:spPr>
    </xdr:pic>
    <xdr:clientData/>
  </xdr:twoCellAnchor>
  <xdr:twoCellAnchor editAs="oneCell">
    <xdr:from>
      <xdr:col>1</xdr:col>
      <xdr:colOff>407880</xdr:colOff>
      <xdr:row>7</xdr:row>
      <xdr:rowOff>28800</xdr:rowOff>
    </xdr:from>
    <xdr:to>
      <xdr:col>1</xdr:col>
      <xdr:colOff>494280</xdr:colOff>
      <xdr:row>7</xdr:row>
      <xdr:rowOff>150480</xdr:rowOff>
    </xdr:to>
    <xdr:pic>
      <xdr:nvPicPr>
        <xdr:cNvPr id="21" name="Picture 3" descr=""/>
        <xdr:cNvPicPr/>
      </xdr:nvPicPr>
      <xdr:blipFill>
        <a:blip r:embed="rId3"/>
        <a:stretch/>
      </xdr:blipFill>
      <xdr:spPr>
        <a:xfrm>
          <a:off x="856800" y="1132560"/>
          <a:ext cx="86400" cy="1216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03125" defaultRowHeight="12.1" zeroHeight="false" outlineLevelRow="0" outlineLevelCol="0"/>
  <cols>
    <col collapsed="false" customWidth="true" hidden="false" outlineLevel="0" max="2" min="2" style="0" width="10"/>
    <col collapsed="false" customWidth="true" hidden="false" outlineLevel="0" max="3" min="3" style="1" width="3.49"/>
    <col collapsed="false" customWidth="true" hidden="false" outlineLevel="0" max="4" min="4" style="0" width="27.98"/>
  </cols>
  <sheetData>
    <row r="1" customFormat="false" ht="12.1" hidden="false" customHeight="false" outlineLevel="0" collapsed="false">
      <c r="A1" s="2"/>
      <c r="B1" s="2"/>
      <c r="D1" s="2"/>
      <c r="E1" s="2"/>
      <c r="F1" s="2"/>
    </row>
    <row r="2" customFormat="false" ht="12.1" hidden="false" customHeight="false" outlineLevel="0" collapsed="false">
      <c r="A2" s="2"/>
      <c r="B2" s="2"/>
      <c r="D2" s="2"/>
      <c r="E2" s="2"/>
      <c r="F2" s="2"/>
    </row>
    <row r="3" customFormat="false" ht="12.1" hidden="false" customHeight="false" outlineLevel="0" collapsed="false">
      <c r="A3" s="2"/>
      <c r="B3" s="2"/>
      <c r="D3" s="2"/>
      <c r="E3" s="2"/>
      <c r="F3" s="2"/>
    </row>
    <row r="4" customFormat="false" ht="12.1" hidden="false" customHeight="false" outlineLevel="0" collapsed="false">
      <c r="A4" s="2"/>
      <c r="B4" s="2"/>
      <c r="D4" s="2"/>
      <c r="E4" s="2"/>
      <c r="F4" s="2"/>
    </row>
    <row r="5" customFormat="false" ht="12.1" hidden="false" customHeight="false" outlineLevel="0" collapsed="false">
      <c r="A5" s="2"/>
      <c r="B5" s="3" t="s">
        <v>0</v>
      </c>
      <c r="D5" s="2" t="s">
        <v>1</v>
      </c>
      <c r="E5" s="2"/>
      <c r="F5" s="2"/>
    </row>
    <row r="6" customFormat="false" ht="12.1" hidden="false" customHeight="false" outlineLevel="0" collapsed="false">
      <c r="A6" s="2"/>
      <c r="B6" s="2"/>
      <c r="D6" s="2"/>
      <c r="E6" s="2"/>
      <c r="F6" s="2"/>
    </row>
    <row r="7" customFormat="false" ht="12.1" hidden="false" customHeight="false" outlineLevel="0" collapsed="false">
      <c r="A7" s="2"/>
      <c r="B7" s="4" t="s">
        <v>2</v>
      </c>
      <c r="C7" s="1" t="n">
        <v>1</v>
      </c>
      <c r="D7" s="2" t="s">
        <v>3</v>
      </c>
      <c r="E7" s="2"/>
      <c r="F7" s="2"/>
    </row>
    <row r="8" customFormat="false" ht="12.1" hidden="false" customHeight="false" outlineLevel="0" collapsed="false">
      <c r="A8" s="2"/>
      <c r="B8" s="2"/>
      <c r="C8" s="1" t="n">
        <v>2</v>
      </c>
      <c r="D8" s="2" t="s">
        <v>4</v>
      </c>
      <c r="E8" s="2"/>
      <c r="F8" s="2"/>
    </row>
    <row r="9" customFormat="false" ht="68.65" hidden="false" customHeight="false" outlineLevel="0" collapsed="false">
      <c r="A9" s="2"/>
      <c r="B9" s="2"/>
      <c r="C9" s="1" t="n">
        <v>3</v>
      </c>
      <c r="D9" s="5" t="s">
        <v>5</v>
      </c>
      <c r="E9" s="2"/>
      <c r="F9" s="2"/>
    </row>
    <row r="10" customFormat="false" ht="79.85" hidden="false" customHeight="false" outlineLevel="0" collapsed="false">
      <c r="A10" s="2"/>
      <c r="B10" s="2"/>
      <c r="C10" s="1" t="n">
        <v>4</v>
      </c>
      <c r="D10" s="5" t="s">
        <v>6</v>
      </c>
      <c r="E10" s="2"/>
      <c r="F10" s="2"/>
    </row>
    <row r="11" customFormat="false" ht="12.1" hidden="false" customHeight="false" outlineLevel="0" collapsed="false">
      <c r="A11" s="2"/>
      <c r="B11" s="2"/>
      <c r="D11" s="2"/>
      <c r="E11" s="2"/>
      <c r="F11" s="2"/>
    </row>
    <row r="12" customFormat="false" ht="12.1" hidden="false" customHeight="false" outlineLevel="0" collapsed="false">
      <c r="A12" s="2"/>
      <c r="B12" s="2"/>
      <c r="D12" s="2"/>
      <c r="E12" s="2"/>
      <c r="F12" s="2"/>
    </row>
    <row r="13" customFormat="false" ht="12.1" hidden="false" customHeight="false" outlineLevel="0" collapsed="false">
      <c r="A13" s="2"/>
      <c r="B13" s="2"/>
      <c r="D13" s="2"/>
      <c r="E13" s="2"/>
      <c r="F13"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203125" defaultRowHeight="28.9" zeroHeight="false" outlineLevelRow="0" outlineLevelCol="0"/>
  <cols>
    <col collapsed="false" customWidth="true" hidden="false" outlineLevel="0" max="1" min="1" style="6" width="7.08"/>
    <col collapsed="false" customWidth="true" hidden="false" outlineLevel="0" max="2" min="2" style="7" width="12.69"/>
    <col collapsed="false" customWidth="true" hidden="false" outlineLevel="0" max="3" min="3" style="0" width="16.86"/>
    <col collapsed="false" customWidth="true" hidden="false" outlineLevel="0" max="4" min="4" style="0" width="12.49"/>
    <col collapsed="false" customWidth="true" hidden="false" outlineLevel="0" max="5" min="5" style="0" width="14.42"/>
    <col collapsed="false" customWidth="true" hidden="false" outlineLevel="0" max="6" min="6" style="0" width="12.6"/>
    <col collapsed="false" customWidth="true" hidden="false" outlineLevel="0" max="7" min="7" style="0" width="18.95"/>
    <col collapsed="false" customWidth="true" hidden="false" outlineLevel="0" max="8" min="8" style="0" width="17.06"/>
    <col collapsed="false" customWidth="true" hidden="false" outlineLevel="0" max="9" min="9" style="0" width="20.68"/>
    <col collapsed="false" customWidth="true" hidden="false" outlineLevel="0" max="10" min="10" style="0" width="18.06"/>
  </cols>
  <sheetData>
    <row r="1" s="4" customFormat="true" ht="24.6" hidden="false" customHeight="true" outlineLevel="0" collapsed="false">
      <c r="A1" s="8" t="s">
        <v>7</v>
      </c>
      <c r="B1" s="8" t="s">
        <v>8</v>
      </c>
      <c r="C1" s="8" t="s">
        <v>9</v>
      </c>
      <c r="D1" s="9" t="s">
        <v>10</v>
      </c>
      <c r="E1" s="8" t="s">
        <v>11</v>
      </c>
      <c r="F1" s="8" t="s">
        <v>12</v>
      </c>
      <c r="G1" s="8" t="s">
        <v>13</v>
      </c>
      <c r="H1" s="8" t="s">
        <v>14</v>
      </c>
      <c r="I1" s="10" t="s">
        <v>15</v>
      </c>
      <c r="J1" s="10" t="s">
        <v>15</v>
      </c>
    </row>
    <row r="2" customFormat="false" ht="38.05" hidden="false" customHeight="true" outlineLevel="0" collapsed="false">
      <c r="A2" s="11" t="s">
        <v>16</v>
      </c>
      <c r="B2" s="12" t="s">
        <v>17</v>
      </c>
      <c r="C2" s="12" t="s">
        <v>18</v>
      </c>
      <c r="D2" s="13" t="s">
        <v>19</v>
      </c>
      <c r="E2" s="13" t="s">
        <v>20</v>
      </c>
      <c r="F2" s="14"/>
      <c r="G2" s="14" t="s">
        <v>21</v>
      </c>
      <c r="H2" s="14"/>
      <c r="I2" s="0" t="s">
        <v>20</v>
      </c>
      <c r="J2" s="0" t="s">
        <v>22</v>
      </c>
    </row>
    <row r="3" customFormat="false" ht="46.25" hidden="false" customHeight="false" outlineLevel="0" collapsed="false">
      <c r="A3" s="11" t="s">
        <v>23</v>
      </c>
      <c r="B3" s="12" t="s">
        <v>24</v>
      </c>
      <c r="C3" s="12" t="s">
        <v>25</v>
      </c>
      <c r="D3" s="13" t="s">
        <v>26</v>
      </c>
      <c r="E3" s="13" t="s">
        <v>20</v>
      </c>
      <c r="F3" s="14"/>
      <c r="G3" s="14" t="s">
        <v>21</v>
      </c>
      <c r="H3" s="14"/>
      <c r="I3" s="15" t="s">
        <v>27</v>
      </c>
      <c r="J3" s="0" t="s">
        <v>28</v>
      </c>
    </row>
    <row r="4" customFormat="false" ht="46.25" hidden="false" customHeight="false" outlineLevel="0" collapsed="false">
      <c r="A4" s="11" t="s">
        <v>29</v>
      </c>
      <c r="B4" s="12" t="s">
        <v>30</v>
      </c>
      <c r="C4" s="12" t="s">
        <v>31</v>
      </c>
      <c r="D4" s="13" t="s">
        <v>26</v>
      </c>
      <c r="E4" s="13" t="s">
        <v>20</v>
      </c>
      <c r="F4" s="14"/>
      <c r="G4" s="14" t="s">
        <v>21</v>
      </c>
      <c r="H4" s="14"/>
      <c r="I4" s="16" t="s">
        <v>32</v>
      </c>
      <c r="J4" s="0" t="s">
        <v>33</v>
      </c>
    </row>
    <row r="5" customFormat="false" ht="46.25" hidden="false" customHeight="false" outlineLevel="0" collapsed="false">
      <c r="A5" s="17" t="s">
        <v>34</v>
      </c>
      <c r="B5" s="18" t="s">
        <v>35</v>
      </c>
      <c r="C5" s="12" t="s">
        <v>36</v>
      </c>
      <c r="D5" s="13" t="s">
        <v>26</v>
      </c>
      <c r="E5" s="13" t="s">
        <v>20</v>
      </c>
      <c r="F5" s="14"/>
      <c r="G5" s="14" t="s">
        <v>21</v>
      </c>
      <c r="H5" s="14"/>
      <c r="I5" s="15" t="s">
        <v>37</v>
      </c>
      <c r="J5" s="15" t="s">
        <v>38</v>
      </c>
    </row>
    <row r="6" customFormat="false" ht="46.25" hidden="false" customHeight="false" outlineLevel="0" collapsed="false">
      <c r="A6" s="11" t="s">
        <v>39</v>
      </c>
      <c r="B6" s="12" t="s">
        <v>40</v>
      </c>
      <c r="C6" s="12" t="s">
        <v>41</v>
      </c>
      <c r="D6" s="13" t="s">
        <v>26</v>
      </c>
      <c r="E6" s="13" t="s">
        <v>20</v>
      </c>
      <c r="F6" s="14"/>
      <c r="G6" s="14" t="s">
        <v>21</v>
      </c>
      <c r="H6" s="19"/>
      <c r="I6" s="0" t="s">
        <v>42</v>
      </c>
      <c r="J6" s="0" t="s">
        <v>43</v>
      </c>
    </row>
    <row r="7" customFormat="false" ht="46.25" hidden="false" customHeight="false" outlineLevel="0" collapsed="false">
      <c r="A7" s="11" t="s">
        <v>44</v>
      </c>
      <c r="B7" s="12" t="s">
        <v>45</v>
      </c>
      <c r="C7" s="12" t="s">
        <v>46</v>
      </c>
      <c r="D7" s="13" t="s">
        <v>26</v>
      </c>
      <c r="E7" s="13" t="s">
        <v>20</v>
      </c>
      <c r="F7" s="14"/>
      <c r="G7" s="14" t="s">
        <v>21</v>
      </c>
      <c r="H7" s="14"/>
      <c r="J7" s="0" t="s">
        <v>47</v>
      </c>
    </row>
    <row r="8" customFormat="false" ht="46.25" hidden="false" customHeight="false" outlineLevel="0" collapsed="false">
      <c r="A8" s="11" t="s">
        <v>48</v>
      </c>
      <c r="B8" s="12" t="s">
        <v>49</v>
      </c>
      <c r="C8" s="12" t="s">
        <v>50</v>
      </c>
      <c r="D8" s="13" t="s">
        <v>26</v>
      </c>
      <c r="E8" s="13" t="s">
        <v>20</v>
      </c>
      <c r="F8" s="14"/>
      <c r="G8" s="14" t="s">
        <v>21</v>
      </c>
      <c r="H8" s="14"/>
      <c r="J8" s="0" t="s">
        <v>51</v>
      </c>
    </row>
    <row r="9" customFormat="false" ht="46.25" hidden="false" customHeight="false" outlineLevel="0" collapsed="false">
      <c r="A9" s="11" t="s">
        <v>52</v>
      </c>
      <c r="B9" s="12" t="s">
        <v>53</v>
      </c>
      <c r="C9" s="12" t="s">
        <v>54</v>
      </c>
      <c r="D9" s="13" t="s">
        <v>26</v>
      </c>
      <c r="E9" s="13" t="s">
        <v>20</v>
      </c>
      <c r="F9" s="14"/>
      <c r="G9" s="14" t="s">
        <v>21</v>
      </c>
      <c r="H9" s="14"/>
      <c r="J9" s="0" t="s">
        <v>55</v>
      </c>
    </row>
    <row r="10" customFormat="false" ht="31.3" hidden="false" customHeight="false" outlineLevel="0" collapsed="false">
      <c r="A10" s="11" t="s">
        <v>56</v>
      </c>
      <c r="B10" s="12" t="s">
        <v>57</v>
      </c>
      <c r="C10" s="12" t="s">
        <v>58</v>
      </c>
      <c r="D10" s="13" t="s">
        <v>26</v>
      </c>
      <c r="E10" s="13" t="s">
        <v>20</v>
      </c>
      <c r="F10" s="14"/>
      <c r="G10" s="14" t="s">
        <v>21</v>
      </c>
      <c r="H10" s="14"/>
      <c r="J10" s="0" t="s">
        <v>59</v>
      </c>
    </row>
    <row r="11" customFormat="false" ht="31.3" hidden="false" customHeight="false" outlineLevel="0" collapsed="false">
      <c r="A11" s="11" t="s">
        <v>60</v>
      </c>
      <c r="B11" s="12" t="s">
        <v>61</v>
      </c>
      <c r="C11" s="12" t="s">
        <v>62</v>
      </c>
      <c r="D11" s="13" t="s">
        <v>26</v>
      </c>
      <c r="E11" s="13" t="s">
        <v>20</v>
      </c>
      <c r="F11" s="14"/>
      <c r="G11" s="14" t="s">
        <v>21</v>
      </c>
      <c r="H11" s="14"/>
      <c r="J11" s="0" t="s">
        <v>63</v>
      </c>
    </row>
    <row r="12" customFormat="false" ht="46.25" hidden="false" customHeight="false" outlineLevel="0" collapsed="false">
      <c r="A12" s="11" t="s">
        <v>64</v>
      </c>
      <c r="B12" s="12" t="s">
        <v>65</v>
      </c>
      <c r="C12" s="12" t="s">
        <v>66</v>
      </c>
      <c r="D12" s="13" t="s">
        <v>26</v>
      </c>
      <c r="E12" s="13" t="s">
        <v>20</v>
      </c>
      <c r="F12" s="14"/>
      <c r="G12" s="14" t="s">
        <v>21</v>
      </c>
      <c r="H12" s="14"/>
      <c r="J12" s="0" t="s">
        <v>67</v>
      </c>
    </row>
    <row r="13" customFormat="false" ht="46.25" hidden="false" customHeight="false" outlineLevel="0" collapsed="false">
      <c r="A13" s="20" t="s">
        <v>68</v>
      </c>
      <c r="B13" s="12" t="s">
        <v>69</v>
      </c>
      <c r="C13" s="12" t="s">
        <v>70</v>
      </c>
      <c r="D13" s="13" t="s">
        <v>43</v>
      </c>
      <c r="E13" s="13" t="s">
        <v>42</v>
      </c>
      <c r="F13" s="14"/>
      <c r="G13" s="14" t="s">
        <v>71</v>
      </c>
      <c r="H13" s="14"/>
      <c r="J13" s="0" t="s">
        <v>72</v>
      </c>
    </row>
    <row r="14" customFormat="false" ht="46.25" hidden="false" customHeight="false" outlineLevel="0" collapsed="false">
      <c r="A14" s="20" t="s">
        <v>73</v>
      </c>
      <c r="B14" s="12" t="s">
        <v>74</v>
      </c>
      <c r="C14" s="12" t="s">
        <v>75</v>
      </c>
      <c r="D14" s="13" t="s">
        <v>43</v>
      </c>
      <c r="E14" s="13" t="s">
        <v>27</v>
      </c>
      <c r="F14" s="14" t="s">
        <v>69</v>
      </c>
      <c r="G14" s="14" t="s">
        <v>71</v>
      </c>
      <c r="H14" s="14"/>
      <c r="J14" s="0" t="s">
        <v>19</v>
      </c>
    </row>
    <row r="15" customFormat="false" ht="31.3" hidden="false" customHeight="false" outlineLevel="0" collapsed="false">
      <c r="A15" s="11" t="s">
        <v>76</v>
      </c>
      <c r="B15" s="12" t="s">
        <v>77</v>
      </c>
      <c r="C15" s="12" t="s">
        <v>78</v>
      </c>
      <c r="D15" s="13" t="s">
        <v>43</v>
      </c>
      <c r="E15" s="13" t="s">
        <v>42</v>
      </c>
      <c r="F15" s="14"/>
      <c r="G15" s="21" t="s">
        <v>79</v>
      </c>
      <c r="H15" s="14"/>
      <c r="J15" s="0" t="s">
        <v>26</v>
      </c>
    </row>
    <row r="16" customFormat="false" ht="31.3" hidden="false" customHeight="false" outlineLevel="0" collapsed="false">
      <c r="A16" s="11" t="s">
        <v>80</v>
      </c>
      <c r="B16" s="12" t="s">
        <v>81</v>
      </c>
      <c r="C16" s="12" t="s">
        <v>82</v>
      </c>
      <c r="D16" s="13" t="s">
        <v>43</v>
      </c>
      <c r="E16" s="13" t="s">
        <v>20</v>
      </c>
      <c r="F16" s="14"/>
      <c r="G16" s="21" t="s">
        <v>83</v>
      </c>
      <c r="H16" s="14"/>
      <c r="J16" s="0" t="s">
        <v>84</v>
      </c>
    </row>
    <row r="17" customFormat="false" ht="31.3" hidden="false" customHeight="false" outlineLevel="0" collapsed="false">
      <c r="A17" s="11" t="s">
        <v>85</v>
      </c>
      <c r="B17" s="12" t="s">
        <v>86</v>
      </c>
      <c r="C17" s="12" t="s">
        <v>87</v>
      </c>
      <c r="D17" s="13" t="s">
        <v>43</v>
      </c>
      <c r="E17" s="13" t="s">
        <v>20</v>
      </c>
      <c r="F17" s="14"/>
      <c r="G17" s="14" t="s">
        <v>88</v>
      </c>
      <c r="H17" s="14"/>
      <c r="J17" s="0" t="s">
        <v>89</v>
      </c>
    </row>
    <row r="18" customFormat="false" ht="31.3" hidden="false" customHeight="false" outlineLevel="0" collapsed="false">
      <c r="A18" s="11" t="s">
        <v>90</v>
      </c>
      <c r="B18" s="12" t="s">
        <v>91</v>
      </c>
      <c r="C18" s="12" t="s">
        <v>92</v>
      </c>
      <c r="D18" s="13" t="s">
        <v>43</v>
      </c>
      <c r="E18" s="13" t="s">
        <v>20</v>
      </c>
      <c r="F18" s="14"/>
      <c r="G18" s="14" t="s">
        <v>88</v>
      </c>
      <c r="H18" s="14"/>
      <c r="J18" s="0" t="s">
        <v>93</v>
      </c>
    </row>
    <row r="19" customFormat="false" ht="46.25" hidden="false" customHeight="false" outlineLevel="0" collapsed="false">
      <c r="A19" s="11" t="s">
        <v>94</v>
      </c>
      <c r="B19" s="12" t="s">
        <v>95</v>
      </c>
      <c r="C19" s="12" t="s">
        <v>96</v>
      </c>
      <c r="D19" s="13" t="s">
        <v>43</v>
      </c>
      <c r="E19" s="13" t="s">
        <v>20</v>
      </c>
      <c r="F19" s="14"/>
      <c r="G19" s="14" t="s">
        <v>88</v>
      </c>
      <c r="H19" s="14"/>
    </row>
    <row r="20" customFormat="false" ht="31.3" hidden="false" customHeight="false" outlineLevel="0" collapsed="false">
      <c r="A20" s="11" t="s">
        <v>97</v>
      </c>
      <c r="B20" s="12" t="s">
        <v>98</v>
      </c>
      <c r="C20" s="12" t="s">
        <v>99</v>
      </c>
      <c r="D20" s="13" t="s">
        <v>43</v>
      </c>
      <c r="E20" s="13" t="s">
        <v>20</v>
      </c>
      <c r="F20" s="14"/>
      <c r="G20" s="14" t="s">
        <v>88</v>
      </c>
      <c r="H20" s="14"/>
    </row>
    <row r="21" customFormat="false" ht="61.15" hidden="false" customHeight="false" outlineLevel="0" collapsed="false">
      <c r="A21" s="11" t="s">
        <v>100</v>
      </c>
      <c r="B21" s="12" t="s">
        <v>101</v>
      </c>
      <c r="C21" s="12" t="s">
        <v>102</v>
      </c>
      <c r="D21" s="13" t="s">
        <v>63</v>
      </c>
      <c r="E21" s="13" t="s">
        <v>20</v>
      </c>
      <c r="F21" s="14"/>
      <c r="G21" s="14" t="s">
        <v>88</v>
      </c>
      <c r="H21" s="14"/>
    </row>
    <row r="22" customFormat="false" ht="19.5" hidden="false" customHeight="true" outlineLevel="0" collapsed="false">
      <c r="A22" s="11" t="s">
        <v>103</v>
      </c>
      <c r="B22" s="12" t="s">
        <v>104</v>
      </c>
      <c r="C22" s="12" t="s">
        <v>105</v>
      </c>
      <c r="D22" s="13" t="s">
        <v>43</v>
      </c>
      <c r="E22" s="13" t="s">
        <v>20</v>
      </c>
      <c r="F22" s="14"/>
      <c r="G22" s="14" t="s">
        <v>88</v>
      </c>
      <c r="H22" s="14"/>
    </row>
    <row r="23" customFormat="false" ht="25.5" hidden="false" customHeight="true" outlineLevel="0" collapsed="false">
      <c r="A23" s="22" t="s">
        <v>106</v>
      </c>
      <c r="B23" s="23" t="s">
        <v>107</v>
      </c>
      <c r="C23" s="23" t="s">
        <v>108</v>
      </c>
      <c r="D23" s="13" t="s">
        <v>63</v>
      </c>
      <c r="E23" s="13" t="s">
        <v>20</v>
      </c>
      <c r="F23" s="14"/>
      <c r="G23" s="14" t="s">
        <v>88</v>
      </c>
      <c r="H23" s="14"/>
    </row>
    <row r="24" customFormat="false" ht="26.25" hidden="false" customHeight="true" outlineLevel="0" collapsed="false">
      <c r="A24" s="11" t="s">
        <v>109</v>
      </c>
      <c r="B24" s="24" t="s">
        <v>110</v>
      </c>
      <c r="C24" s="12" t="s">
        <v>111</v>
      </c>
      <c r="D24" s="13" t="s">
        <v>63</v>
      </c>
      <c r="E24" s="13" t="s">
        <v>20</v>
      </c>
      <c r="F24" s="14"/>
      <c r="G24" s="14" t="s">
        <v>88</v>
      </c>
      <c r="H24" s="14"/>
    </row>
    <row r="25" customFormat="false" ht="61.15" hidden="false" customHeight="false" outlineLevel="0" collapsed="false">
      <c r="A25" s="11" t="s">
        <v>112</v>
      </c>
      <c r="B25" s="12" t="s">
        <v>113</v>
      </c>
      <c r="C25" s="12" t="s">
        <v>114</v>
      </c>
      <c r="D25" s="13" t="s">
        <v>63</v>
      </c>
      <c r="E25" s="13" t="s">
        <v>20</v>
      </c>
      <c r="F25" s="14"/>
      <c r="G25" s="14" t="s">
        <v>88</v>
      </c>
      <c r="H25" s="14"/>
    </row>
    <row r="26" customFormat="false" ht="46.25" hidden="false" customHeight="false" outlineLevel="0" collapsed="false">
      <c r="A26" s="11" t="s">
        <v>115</v>
      </c>
      <c r="B26" s="12" t="s">
        <v>116</v>
      </c>
      <c r="C26" s="12" t="s">
        <v>117</v>
      </c>
      <c r="D26" s="13" t="s">
        <v>63</v>
      </c>
      <c r="E26" s="13" t="s">
        <v>20</v>
      </c>
      <c r="F26" s="14"/>
      <c r="G26" s="14" t="s">
        <v>88</v>
      </c>
      <c r="H26" s="14"/>
    </row>
    <row r="27" customFormat="false" ht="61.15" hidden="false" customHeight="false" outlineLevel="0" collapsed="false">
      <c r="A27" s="11" t="s">
        <v>118</v>
      </c>
      <c r="B27" s="12" t="s">
        <v>119</v>
      </c>
      <c r="C27" s="12" t="s">
        <v>120</v>
      </c>
      <c r="D27" s="13" t="s">
        <v>63</v>
      </c>
      <c r="E27" s="13" t="s">
        <v>20</v>
      </c>
      <c r="F27" s="14"/>
      <c r="G27" s="14" t="s">
        <v>88</v>
      </c>
      <c r="H27" s="14"/>
    </row>
    <row r="28" customFormat="false" ht="31.3" hidden="false" customHeight="false" outlineLevel="0" collapsed="false">
      <c r="A28" s="11" t="s">
        <v>121</v>
      </c>
      <c r="B28" s="12" t="s">
        <v>122</v>
      </c>
      <c r="C28" s="12" t="s">
        <v>123</v>
      </c>
      <c r="D28" s="13" t="s">
        <v>63</v>
      </c>
      <c r="E28" s="13" t="s">
        <v>20</v>
      </c>
      <c r="F28" s="14"/>
      <c r="G28" s="14" t="s">
        <v>88</v>
      </c>
      <c r="H28" s="14"/>
    </row>
    <row r="29" customFormat="false" ht="31.3" hidden="false" customHeight="false" outlineLevel="0" collapsed="false">
      <c r="A29" s="11" t="s">
        <v>124</v>
      </c>
      <c r="B29" s="12" t="s">
        <v>125</v>
      </c>
      <c r="C29" s="12" t="s">
        <v>126</v>
      </c>
      <c r="D29" s="13" t="s">
        <v>63</v>
      </c>
      <c r="E29" s="13" t="s">
        <v>20</v>
      </c>
      <c r="F29" s="14"/>
      <c r="G29" s="14" t="s">
        <v>88</v>
      </c>
      <c r="H29" s="14"/>
    </row>
    <row r="30" customFormat="false" ht="31.3" hidden="false" customHeight="false" outlineLevel="0" collapsed="false">
      <c r="A30" s="11" t="s">
        <v>127</v>
      </c>
      <c r="B30" s="12" t="s">
        <v>128</v>
      </c>
      <c r="C30" s="12" t="s">
        <v>129</v>
      </c>
      <c r="D30" s="13" t="s">
        <v>63</v>
      </c>
      <c r="E30" s="13" t="s">
        <v>20</v>
      </c>
      <c r="F30" s="14"/>
      <c r="G30" s="14" t="s">
        <v>88</v>
      </c>
      <c r="H30" s="14"/>
    </row>
    <row r="31" customFormat="false" ht="31.3" hidden="false" customHeight="false" outlineLevel="0" collapsed="false">
      <c r="A31" s="11" t="s">
        <v>130</v>
      </c>
      <c r="B31" s="12" t="s">
        <v>131</v>
      </c>
      <c r="C31" s="12" t="s">
        <v>132</v>
      </c>
      <c r="D31" s="13" t="s">
        <v>63</v>
      </c>
      <c r="E31" s="13" t="s">
        <v>20</v>
      </c>
      <c r="F31" s="14"/>
      <c r="G31" s="14" t="s">
        <v>88</v>
      </c>
      <c r="H31" s="14"/>
    </row>
    <row r="32" customFormat="false" ht="31.3" hidden="false" customHeight="false" outlineLevel="0" collapsed="false">
      <c r="A32" s="11" t="s">
        <v>133</v>
      </c>
      <c r="B32" s="12" t="s">
        <v>134</v>
      </c>
      <c r="C32" s="12" t="s">
        <v>135</v>
      </c>
      <c r="D32" s="13" t="s">
        <v>63</v>
      </c>
      <c r="E32" s="13" t="s">
        <v>20</v>
      </c>
      <c r="F32" s="14"/>
      <c r="G32" s="14" t="s">
        <v>88</v>
      </c>
      <c r="H32" s="14"/>
    </row>
    <row r="33" customFormat="false" ht="26.25" hidden="false" customHeight="true" outlineLevel="0" collapsed="false">
      <c r="A33" s="11" t="s">
        <v>136</v>
      </c>
      <c r="B33" s="12" t="s">
        <v>137</v>
      </c>
      <c r="C33" s="12" t="s">
        <v>138</v>
      </c>
      <c r="D33" s="13" t="s">
        <v>63</v>
      </c>
      <c r="E33" s="13" t="s">
        <v>20</v>
      </c>
      <c r="F33" s="14"/>
      <c r="G33" s="14" t="s">
        <v>88</v>
      </c>
      <c r="H33" s="14"/>
    </row>
    <row r="34" customFormat="false" ht="26.25" hidden="false" customHeight="true" outlineLevel="0" collapsed="false">
      <c r="A34" s="22" t="s">
        <v>139</v>
      </c>
      <c r="B34" s="25" t="s">
        <v>140</v>
      </c>
      <c r="C34" s="26" t="s">
        <v>141</v>
      </c>
      <c r="D34" s="13" t="s">
        <v>38</v>
      </c>
      <c r="E34" s="13" t="s">
        <v>42</v>
      </c>
      <c r="F34" s="14"/>
      <c r="G34" s="14" t="s">
        <v>142</v>
      </c>
      <c r="H34" s="14"/>
    </row>
    <row r="35" customFormat="false" ht="27" hidden="false" customHeight="true" outlineLevel="0" collapsed="false">
      <c r="A35" s="11" t="s">
        <v>143</v>
      </c>
      <c r="B35" s="23" t="s">
        <v>144</v>
      </c>
      <c r="C35" s="23" t="s">
        <v>145</v>
      </c>
      <c r="D35" s="13" t="s">
        <v>38</v>
      </c>
      <c r="E35" s="13" t="s">
        <v>42</v>
      </c>
      <c r="F35" s="14"/>
      <c r="G35" s="14" t="s">
        <v>142</v>
      </c>
      <c r="H35" s="14"/>
    </row>
    <row r="36" customFormat="false" ht="29.85" hidden="false" customHeight="false" outlineLevel="0" collapsed="false">
      <c r="A36" s="11" t="s">
        <v>146</v>
      </c>
      <c r="B36" s="12" t="s">
        <v>147</v>
      </c>
      <c r="C36" s="12" t="s">
        <v>148</v>
      </c>
      <c r="D36" s="13" t="s">
        <v>38</v>
      </c>
      <c r="E36" s="13" t="s">
        <v>42</v>
      </c>
      <c r="F36" s="14"/>
      <c r="G36" s="14" t="s">
        <v>142</v>
      </c>
      <c r="H36" s="14"/>
    </row>
    <row r="37" customFormat="false" ht="31.3" hidden="false" customHeight="false" outlineLevel="0" collapsed="false">
      <c r="A37" s="11" t="s">
        <v>149</v>
      </c>
      <c r="B37" s="12" t="s">
        <v>150</v>
      </c>
      <c r="C37" s="12" t="s">
        <v>151</v>
      </c>
      <c r="D37" s="13" t="s">
        <v>38</v>
      </c>
      <c r="E37" s="13" t="s">
        <v>42</v>
      </c>
      <c r="F37" s="14"/>
      <c r="G37" s="14" t="s">
        <v>142</v>
      </c>
      <c r="H37" s="14"/>
    </row>
    <row r="38" customFormat="false" ht="31.3" hidden="false" customHeight="false" outlineLevel="0" collapsed="false">
      <c r="A38" s="11" t="s">
        <v>152</v>
      </c>
      <c r="B38" s="12" t="s">
        <v>153</v>
      </c>
      <c r="C38" s="12" t="s">
        <v>154</v>
      </c>
      <c r="D38" s="13" t="s">
        <v>38</v>
      </c>
      <c r="E38" s="13" t="s">
        <v>42</v>
      </c>
      <c r="F38" s="14"/>
      <c r="G38" s="14" t="s">
        <v>142</v>
      </c>
      <c r="H38" s="14"/>
    </row>
    <row r="39" customFormat="false" ht="29.85" hidden="false" customHeight="false" outlineLevel="0" collapsed="false">
      <c r="A39" s="11" t="s">
        <v>155</v>
      </c>
      <c r="B39" s="12" t="s">
        <v>156</v>
      </c>
      <c r="C39" s="12" t="s">
        <v>157</v>
      </c>
      <c r="D39" s="13" t="s">
        <v>38</v>
      </c>
      <c r="E39" s="13" t="s">
        <v>42</v>
      </c>
      <c r="F39" s="14"/>
      <c r="G39" s="14" t="s">
        <v>142</v>
      </c>
      <c r="H39" s="14"/>
    </row>
    <row r="40" customFormat="false" ht="29.85" hidden="false" customHeight="false" outlineLevel="0" collapsed="false">
      <c r="A40" s="11" t="s">
        <v>158</v>
      </c>
      <c r="B40" s="12" t="s">
        <v>159</v>
      </c>
      <c r="C40" s="12" t="s">
        <v>160</v>
      </c>
      <c r="D40" s="13" t="s">
        <v>38</v>
      </c>
      <c r="E40" s="13" t="s">
        <v>42</v>
      </c>
      <c r="F40" s="14"/>
      <c r="G40" s="14" t="s">
        <v>142</v>
      </c>
      <c r="H40" s="14"/>
    </row>
    <row r="41" customFormat="false" ht="31.3" hidden="false" customHeight="false" outlineLevel="0" collapsed="false">
      <c r="A41" s="11" t="s">
        <v>161</v>
      </c>
      <c r="B41" s="12" t="s">
        <v>162</v>
      </c>
      <c r="C41" s="12" t="s">
        <v>163</v>
      </c>
      <c r="D41" s="13" t="s">
        <v>38</v>
      </c>
      <c r="E41" s="13" t="s">
        <v>42</v>
      </c>
      <c r="F41" s="14"/>
      <c r="G41" s="14" t="s">
        <v>142</v>
      </c>
      <c r="H41" s="14"/>
    </row>
    <row r="42" customFormat="false" ht="31.3" hidden="false" customHeight="false" outlineLevel="0" collapsed="false">
      <c r="A42" s="11" t="s">
        <v>164</v>
      </c>
      <c r="B42" s="12" t="s">
        <v>165</v>
      </c>
      <c r="C42" s="12" t="s">
        <v>166</v>
      </c>
      <c r="D42" s="13" t="s">
        <v>38</v>
      </c>
      <c r="E42" s="13" t="s">
        <v>42</v>
      </c>
      <c r="F42" s="14"/>
      <c r="G42" s="14" t="s">
        <v>142</v>
      </c>
      <c r="H42" s="14"/>
    </row>
    <row r="43" customFormat="false" ht="29.85" hidden="false" customHeight="false" outlineLevel="0" collapsed="false">
      <c r="A43" s="11" t="s">
        <v>167</v>
      </c>
      <c r="B43" s="12" t="s">
        <v>168</v>
      </c>
      <c r="C43" s="12" t="s">
        <v>169</v>
      </c>
      <c r="D43" s="13" t="s">
        <v>38</v>
      </c>
      <c r="E43" s="13" t="s">
        <v>42</v>
      </c>
      <c r="F43" s="14"/>
      <c r="G43" s="14" t="s">
        <v>142</v>
      </c>
      <c r="H43" s="14"/>
    </row>
    <row r="44" customFormat="false" ht="31.3" hidden="false" customHeight="false" outlineLevel="0" collapsed="false">
      <c r="A44" s="11" t="s">
        <v>170</v>
      </c>
      <c r="B44" s="12" t="s">
        <v>171</v>
      </c>
      <c r="C44" s="12" t="s">
        <v>172</v>
      </c>
      <c r="D44" s="13" t="s">
        <v>38</v>
      </c>
      <c r="E44" s="13" t="s">
        <v>20</v>
      </c>
      <c r="F44" s="14"/>
      <c r="G44" s="14" t="s">
        <v>21</v>
      </c>
      <c r="H44" s="14"/>
    </row>
    <row r="45" customFormat="false" ht="31.3" hidden="false" customHeight="false" outlineLevel="0" collapsed="false">
      <c r="A45" s="11" t="s">
        <v>173</v>
      </c>
      <c r="B45" s="12" t="s">
        <v>174</v>
      </c>
      <c r="C45" s="12" t="s">
        <v>175</v>
      </c>
      <c r="D45" s="13" t="s">
        <v>38</v>
      </c>
      <c r="E45" s="13" t="s">
        <v>20</v>
      </c>
      <c r="F45" s="14"/>
      <c r="G45" s="14" t="s">
        <v>21</v>
      </c>
      <c r="H45" s="14"/>
    </row>
    <row r="46" customFormat="false" ht="31.3" hidden="false" customHeight="false" outlineLevel="0" collapsed="false">
      <c r="A46" s="11" t="s">
        <v>176</v>
      </c>
      <c r="B46" s="12" t="s">
        <v>177</v>
      </c>
      <c r="C46" s="12" t="s">
        <v>178</v>
      </c>
      <c r="D46" s="13" t="s">
        <v>38</v>
      </c>
      <c r="E46" s="13" t="s">
        <v>20</v>
      </c>
      <c r="F46" s="14"/>
      <c r="G46" s="14" t="s">
        <v>21</v>
      </c>
      <c r="H46" s="14"/>
    </row>
    <row r="47" customFormat="false" ht="31.3" hidden="false" customHeight="false" outlineLevel="0" collapsed="false">
      <c r="A47" s="11" t="s">
        <v>179</v>
      </c>
      <c r="B47" s="12" t="s">
        <v>180</v>
      </c>
      <c r="C47" s="12" t="s">
        <v>181</v>
      </c>
      <c r="D47" s="13" t="s">
        <v>38</v>
      </c>
      <c r="E47" s="13" t="s">
        <v>20</v>
      </c>
      <c r="F47" s="14"/>
      <c r="G47" s="14" t="s">
        <v>21</v>
      </c>
      <c r="H47" s="14"/>
    </row>
    <row r="48" customFormat="false" ht="31.3" hidden="false" customHeight="false" outlineLevel="0" collapsed="false">
      <c r="A48" s="11" t="s">
        <v>182</v>
      </c>
      <c r="B48" s="12" t="s">
        <v>183</v>
      </c>
      <c r="C48" s="12" t="s">
        <v>184</v>
      </c>
      <c r="D48" s="13" t="s">
        <v>38</v>
      </c>
      <c r="E48" s="13" t="s">
        <v>20</v>
      </c>
      <c r="F48" s="14"/>
      <c r="G48" s="14" t="s">
        <v>21</v>
      </c>
      <c r="H48" s="14"/>
    </row>
    <row r="49" customFormat="false" ht="31.3" hidden="false" customHeight="false" outlineLevel="0" collapsed="false">
      <c r="A49" s="11" t="s">
        <v>185</v>
      </c>
      <c r="B49" s="12" t="s">
        <v>186</v>
      </c>
      <c r="C49" s="12" t="s">
        <v>187</v>
      </c>
      <c r="D49" s="13" t="s">
        <v>38</v>
      </c>
      <c r="E49" s="13" t="s">
        <v>20</v>
      </c>
      <c r="F49" s="14"/>
      <c r="G49" s="14" t="s">
        <v>21</v>
      </c>
      <c r="H49" s="19"/>
    </row>
    <row r="50" customFormat="false" ht="31.3" hidden="false" customHeight="false" outlineLevel="0" collapsed="false">
      <c r="A50" s="11" t="s">
        <v>188</v>
      </c>
      <c r="B50" s="12" t="s">
        <v>189</v>
      </c>
      <c r="C50" s="12" t="s">
        <v>190</v>
      </c>
      <c r="D50" s="13" t="s">
        <v>38</v>
      </c>
      <c r="E50" s="13" t="s">
        <v>20</v>
      </c>
      <c r="F50" s="14"/>
      <c r="G50" s="14" t="s">
        <v>21</v>
      </c>
      <c r="H50" s="19"/>
    </row>
    <row r="51" customFormat="false" ht="31.3" hidden="false" customHeight="false" outlineLevel="0" collapsed="false">
      <c r="A51" s="11" t="s">
        <v>191</v>
      </c>
      <c r="B51" s="12" t="s">
        <v>192</v>
      </c>
      <c r="C51" s="12" t="s">
        <v>193</v>
      </c>
      <c r="D51" s="13" t="s">
        <v>38</v>
      </c>
      <c r="E51" s="13" t="s">
        <v>20</v>
      </c>
      <c r="F51" s="14"/>
      <c r="G51" s="14" t="s">
        <v>21</v>
      </c>
      <c r="H51" s="19"/>
    </row>
    <row r="52" customFormat="false" ht="31.3" hidden="false" customHeight="false" outlineLevel="0" collapsed="false">
      <c r="A52" s="11" t="s">
        <v>194</v>
      </c>
      <c r="B52" s="12" t="s">
        <v>195</v>
      </c>
      <c r="C52" s="12" t="s">
        <v>196</v>
      </c>
      <c r="D52" s="13" t="s">
        <v>38</v>
      </c>
      <c r="E52" s="13" t="s">
        <v>20</v>
      </c>
      <c r="F52" s="14"/>
      <c r="G52" s="14" t="s">
        <v>21</v>
      </c>
      <c r="H52" s="19"/>
    </row>
    <row r="53" customFormat="false" ht="31.3" hidden="false" customHeight="false" outlineLevel="0" collapsed="false">
      <c r="A53" s="11" t="s">
        <v>197</v>
      </c>
      <c r="B53" s="12" t="s">
        <v>198</v>
      </c>
      <c r="C53" s="12" t="s">
        <v>199</v>
      </c>
      <c r="D53" s="13" t="s">
        <v>38</v>
      </c>
      <c r="E53" s="13" t="s">
        <v>20</v>
      </c>
      <c r="F53" s="14"/>
      <c r="G53" s="14" t="s">
        <v>21</v>
      </c>
      <c r="H53" s="19"/>
    </row>
    <row r="54" customFormat="false" ht="31.3" hidden="false" customHeight="false" outlineLevel="0" collapsed="false">
      <c r="A54" s="11" t="s">
        <v>200</v>
      </c>
      <c r="B54" s="12" t="s">
        <v>201</v>
      </c>
      <c r="C54" s="12" t="s">
        <v>202</v>
      </c>
      <c r="D54" s="13" t="s">
        <v>63</v>
      </c>
      <c r="E54" s="13" t="s">
        <v>20</v>
      </c>
      <c r="F54" s="14"/>
      <c r="G54" s="14" t="s">
        <v>21</v>
      </c>
      <c r="H54" s="19"/>
    </row>
    <row r="55" customFormat="false" ht="46.25" hidden="false" customHeight="false" outlineLevel="0" collapsed="false">
      <c r="A55" s="27" t="s">
        <v>203</v>
      </c>
      <c r="B55" s="12" t="s">
        <v>204</v>
      </c>
      <c r="C55" s="12" t="s">
        <v>205</v>
      </c>
      <c r="D55" s="13" t="s">
        <v>63</v>
      </c>
      <c r="E55" s="13" t="s">
        <v>20</v>
      </c>
      <c r="F55" s="14"/>
      <c r="G55" s="14" t="s">
        <v>88</v>
      </c>
      <c r="H55" s="19"/>
    </row>
    <row r="56" customFormat="false" ht="61.15" hidden="false" customHeight="false" outlineLevel="0" collapsed="false">
      <c r="A56" s="11" t="s">
        <v>206</v>
      </c>
      <c r="B56" s="12" t="s">
        <v>207</v>
      </c>
      <c r="C56" s="12" t="s">
        <v>208</v>
      </c>
      <c r="D56" s="13" t="s">
        <v>63</v>
      </c>
      <c r="E56" s="13" t="s">
        <v>20</v>
      </c>
      <c r="F56" s="14"/>
      <c r="G56" s="14" t="s">
        <v>88</v>
      </c>
      <c r="H56" s="19" t="s">
        <v>209</v>
      </c>
    </row>
    <row r="57" customFormat="false" ht="46.25" hidden="false" customHeight="false" outlineLevel="0" collapsed="false">
      <c r="A57" s="11" t="s">
        <v>210</v>
      </c>
      <c r="B57" s="12" t="s">
        <v>211</v>
      </c>
      <c r="C57" s="12" t="s">
        <v>212</v>
      </c>
      <c r="D57" s="13" t="s">
        <v>63</v>
      </c>
      <c r="E57" s="13" t="s">
        <v>20</v>
      </c>
      <c r="F57" s="14"/>
      <c r="G57" s="14" t="s">
        <v>88</v>
      </c>
      <c r="H57" s="19" t="s">
        <v>213</v>
      </c>
    </row>
    <row r="58" customFormat="false" ht="31.3" hidden="false" customHeight="false" outlineLevel="0" collapsed="false">
      <c r="A58" s="11" t="s">
        <v>214</v>
      </c>
      <c r="B58" s="12" t="s">
        <v>215</v>
      </c>
      <c r="C58" s="12" t="s">
        <v>216</v>
      </c>
      <c r="D58" s="13" t="s">
        <v>43</v>
      </c>
      <c r="E58" s="13" t="s">
        <v>20</v>
      </c>
      <c r="F58" s="14"/>
      <c r="G58" s="14" t="s">
        <v>88</v>
      </c>
      <c r="H58" s="19"/>
    </row>
    <row r="59" customFormat="false" ht="31.3" hidden="false" customHeight="false" outlineLevel="0" collapsed="false">
      <c r="A59" s="11" t="s">
        <v>217</v>
      </c>
      <c r="B59" s="12" t="s">
        <v>218</v>
      </c>
      <c r="C59" s="12" t="s">
        <v>219</v>
      </c>
      <c r="D59" s="13" t="s">
        <v>63</v>
      </c>
      <c r="E59" s="13" t="s">
        <v>20</v>
      </c>
      <c r="F59" s="14"/>
      <c r="G59" s="14" t="s">
        <v>88</v>
      </c>
      <c r="H59" s="19" t="s">
        <v>220</v>
      </c>
    </row>
    <row r="60" customFormat="false" ht="31.3" hidden="false" customHeight="false" outlineLevel="0" collapsed="false">
      <c r="A60" s="11" t="s">
        <v>221</v>
      </c>
      <c r="B60" s="12" t="s">
        <v>222</v>
      </c>
      <c r="C60" s="12" t="s">
        <v>223</v>
      </c>
      <c r="D60" s="13" t="s">
        <v>43</v>
      </c>
      <c r="E60" s="13" t="s">
        <v>20</v>
      </c>
      <c r="F60" s="14"/>
      <c r="G60" s="14" t="s">
        <v>88</v>
      </c>
      <c r="H60" s="19"/>
    </row>
    <row r="61" customFormat="false" ht="31.3" hidden="false" customHeight="false" outlineLevel="0" collapsed="false">
      <c r="A61" s="11" t="s">
        <v>224</v>
      </c>
      <c r="B61" s="12" t="s">
        <v>225</v>
      </c>
      <c r="C61" s="12" t="s">
        <v>226</v>
      </c>
      <c r="D61" s="13" t="s">
        <v>43</v>
      </c>
      <c r="E61" s="13" t="s">
        <v>20</v>
      </c>
      <c r="F61" s="14"/>
      <c r="G61" s="14" t="s">
        <v>88</v>
      </c>
      <c r="H61" s="19"/>
    </row>
    <row r="62" customFormat="false" ht="31.3" hidden="false" customHeight="false" outlineLevel="0" collapsed="false">
      <c r="A62" s="11" t="s">
        <v>227</v>
      </c>
      <c r="B62" s="12" t="s">
        <v>228</v>
      </c>
      <c r="C62" s="12" t="s">
        <v>229</v>
      </c>
      <c r="D62" s="13" t="s">
        <v>43</v>
      </c>
      <c r="E62" s="13" t="s">
        <v>20</v>
      </c>
      <c r="F62" s="14"/>
      <c r="G62" s="14" t="s">
        <v>88</v>
      </c>
      <c r="H62" s="19"/>
    </row>
    <row r="63" customFormat="false" ht="31.3" hidden="false" customHeight="false" outlineLevel="0" collapsed="false">
      <c r="A63" s="11" t="s">
        <v>230</v>
      </c>
      <c r="B63" s="12" t="s">
        <v>231</v>
      </c>
      <c r="C63" s="12" t="s">
        <v>232</v>
      </c>
      <c r="D63" s="13" t="s">
        <v>43</v>
      </c>
      <c r="E63" s="13" t="s">
        <v>20</v>
      </c>
      <c r="F63" s="14"/>
      <c r="G63" s="14" t="s">
        <v>88</v>
      </c>
      <c r="H63" s="19"/>
    </row>
    <row r="64" customFormat="false" ht="31.3" hidden="false" customHeight="false" outlineLevel="0" collapsed="false">
      <c r="A64" s="11" t="s">
        <v>233</v>
      </c>
      <c r="B64" s="12" t="s">
        <v>234</v>
      </c>
      <c r="C64" s="12" t="s">
        <v>235</v>
      </c>
      <c r="D64" s="13" t="s">
        <v>63</v>
      </c>
      <c r="E64" s="13" t="s">
        <v>20</v>
      </c>
      <c r="F64" s="14"/>
      <c r="G64" s="14" t="s">
        <v>88</v>
      </c>
      <c r="H64" s="19"/>
    </row>
    <row r="65" customFormat="false" ht="31.3" hidden="false" customHeight="false" outlineLevel="0" collapsed="false">
      <c r="A65" s="11" t="s">
        <v>236</v>
      </c>
      <c r="B65" s="12" t="s">
        <v>237</v>
      </c>
      <c r="C65" s="12" t="s">
        <v>238</v>
      </c>
      <c r="D65" s="13" t="s">
        <v>63</v>
      </c>
      <c r="E65" s="13" t="s">
        <v>20</v>
      </c>
      <c r="F65" s="14"/>
      <c r="G65" s="14" t="s">
        <v>88</v>
      </c>
      <c r="H65" s="19"/>
    </row>
    <row r="66" customFormat="false" ht="31.3" hidden="false" customHeight="false" outlineLevel="0" collapsed="false">
      <c r="A66" s="11" t="s">
        <v>239</v>
      </c>
      <c r="B66" s="12" t="s">
        <v>240</v>
      </c>
      <c r="C66" s="12" t="s">
        <v>241</v>
      </c>
      <c r="D66" s="13" t="s">
        <v>22</v>
      </c>
      <c r="E66" s="13" t="s">
        <v>42</v>
      </c>
      <c r="F66" s="14"/>
      <c r="G66" s="14" t="s">
        <v>242</v>
      </c>
      <c r="H66" s="19"/>
    </row>
    <row r="67" customFormat="false" ht="31.3" hidden="false" customHeight="false" outlineLevel="0" collapsed="false">
      <c r="A67" s="11" t="s">
        <v>243</v>
      </c>
      <c r="B67" s="12" t="s">
        <v>244</v>
      </c>
      <c r="C67" s="12" t="s">
        <v>245</v>
      </c>
      <c r="D67" s="13" t="s">
        <v>22</v>
      </c>
      <c r="E67" s="13" t="s">
        <v>42</v>
      </c>
      <c r="F67" s="14"/>
      <c r="G67" s="14" t="s">
        <v>242</v>
      </c>
      <c r="H67" s="19"/>
    </row>
    <row r="68" customFormat="false" ht="31.3" hidden="false" customHeight="false" outlineLevel="0" collapsed="false">
      <c r="A68" s="11" t="s">
        <v>246</v>
      </c>
      <c r="B68" s="12" t="s">
        <v>247</v>
      </c>
      <c r="C68" s="12" t="s">
        <v>248</v>
      </c>
      <c r="D68" s="13" t="s">
        <v>22</v>
      </c>
      <c r="E68" s="13" t="s">
        <v>42</v>
      </c>
      <c r="F68" s="14"/>
      <c r="G68" s="14" t="s">
        <v>242</v>
      </c>
      <c r="H68" s="19"/>
    </row>
    <row r="69" customFormat="false" ht="31.3" hidden="false" customHeight="false" outlineLevel="0" collapsed="false">
      <c r="A69" s="11" t="s">
        <v>249</v>
      </c>
      <c r="B69" s="12" t="s">
        <v>250</v>
      </c>
      <c r="C69" s="12" t="s">
        <v>251</v>
      </c>
      <c r="D69" s="13" t="s">
        <v>22</v>
      </c>
      <c r="E69" s="13" t="s">
        <v>42</v>
      </c>
      <c r="F69" s="14"/>
      <c r="G69" s="21" t="s">
        <v>252</v>
      </c>
      <c r="H69" s="19"/>
    </row>
    <row r="70" customFormat="false" ht="31.3" hidden="false" customHeight="false" outlineLevel="0" collapsed="false">
      <c r="A70" s="11" t="s">
        <v>253</v>
      </c>
      <c r="B70" s="12" t="s">
        <v>254</v>
      </c>
      <c r="C70" s="12" t="s">
        <v>255</v>
      </c>
      <c r="D70" s="13" t="s">
        <v>22</v>
      </c>
      <c r="E70" s="13" t="s">
        <v>42</v>
      </c>
      <c r="F70" s="14"/>
      <c r="G70" s="14" t="s">
        <v>242</v>
      </c>
      <c r="H70" s="19"/>
    </row>
    <row r="71" customFormat="false" ht="31.3" hidden="false" customHeight="false" outlineLevel="0" collapsed="false">
      <c r="A71" s="11" t="s">
        <v>256</v>
      </c>
      <c r="B71" s="12" t="s">
        <v>257</v>
      </c>
      <c r="C71" s="12" t="s">
        <v>258</v>
      </c>
      <c r="D71" s="13" t="s">
        <v>22</v>
      </c>
      <c r="E71" s="13" t="s">
        <v>42</v>
      </c>
      <c r="F71" s="14"/>
      <c r="G71" s="14" t="s">
        <v>242</v>
      </c>
      <c r="H71" s="19"/>
    </row>
    <row r="72" customFormat="false" ht="31.3" hidden="false" customHeight="false" outlineLevel="0" collapsed="false">
      <c r="A72" s="11" t="s">
        <v>259</v>
      </c>
      <c r="B72" s="12" t="s">
        <v>260</v>
      </c>
      <c r="C72" s="12" t="s">
        <v>261</v>
      </c>
      <c r="D72" s="13" t="s">
        <v>22</v>
      </c>
      <c r="E72" s="13" t="s">
        <v>42</v>
      </c>
      <c r="F72" s="14"/>
      <c r="G72" s="14" t="s">
        <v>242</v>
      </c>
      <c r="H72" s="19"/>
    </row>
    <row r="73" customFormat="false" ht="29.85" hidden="false" customHeight="false" outlineLevel="0" collapsed="false">
      <c r="A73" s="11" t="s">
        <v>262</v>
      </c>
      <c r="B73" s="12" t="s">
        <v>263</v>
      </c>
      <c r="C73" s="12" t="s">
        <v>264</v>
      </c>
      <c r="D73" s="13" t="s">
        <v>22</v>
      </c>
      <c r="E73" s="13" t="s">
        <v>42</v>
      </c>
      <c r="F73" s="14"/>
      <c r="G73" s="14" t="s">
        <v>242</v>
      </c>
      <c r="H73" s="19"/>
    </row>
    <row r="74" customFormat="false" ht="31.3" hidden="false" customHeight="false" outlineLevel="0" collapsed="false">
      <c r="A74" s="11" t="s">
        <v>265</v>
      </c>
      <c r="B74" s="12" t="s">
        <v>266</v>
      </c>
      <c r="C74" s="12" t="s">
        <v>267</v>
      </c>
      <c r="D74" s="13" t="s">
        <v>22</v>
      </c>
      <c r="E74" s="13" t="s">
        <v>42</v>
      </c>
      <c r="F74" s="14"/>
      <c r="G74" s="14" t="s">
        <v>242</v>
      </c>
      <c r="H74" s="19"/>
    </row>
    <row r="75" customFormat="false" ht="31.3" hidden="false" customHeight="false" outlineLevel="0" collapsed="false">
      <c r="A75" s="11" t="s">
        <v>268</v>
      </c>
      <c r="B75" s="12" t="s">
        <v>269</v>
      </c>
      <c r="C75" s="12" t="s">
        <v>270</v>
      </c>
      <c r="D75" s="13" t="s">
        <v>22</v>
      </c>
      <c r="E75" s="13" t="s">
        <v>42</v>
      </c>
      <c r="F75" s="14"/>
      <c r="G75" s="14" t="s">
        <v>252</v>
      </c>
      <c r="H75" s="19" t="s">
        <v>271</v>
      </c>
    </row>
    <row r="76" customFormat="false" ht="31.3" hidden="false" customHeight="false" outlineLevel="0" collapsed="false">
      <c r="A76" s="11" t="s">
        <v>272</v>
      </c>
      <c r="B76" s="12" t="s">
        <v>273</v>
      </c>
      <c r="C76" s="12" t="s">
        <v>274</v>
      </c>
      <c r="D76" s="13" t="s">
        <v>22</v>
      </c>
      <c r="E76" s="13" t="s">
        <v>42</v>
      </c>
      <c r="F76" s="14"/>
      <c r="G76" s="14" t="s">
        <v>252</v>
      </c>
      <c r="H76" s="19" t="s">
        <v>271</v>
      </c>
    </row>
    <row r="77" customFormat="false" ht="31.3" hidden="false" customHeight="false" outlineLevel="0" collapsed="false">
      <c r="A77" s="11" t="s">
        <v>275</v>
      </c>
      <c r="B77" s="12" t="s">
        <v>276</v>
      </c>
      <c r="C77" s="12" t="s">
        <v>277</v>
      </c>
      <c r="D77" s="13" t="s">
        <v>22</v>
      </c>
      <c r="E77" s="13" t="s">
        <v>42</v>
      </c>
      <c r="F77" s="14"/>
      <c r="G77" s="14" t="s">
        <v>252</v>
      </c>
      <c r="H77" s="19" t="s">
        <v>271</v>
      </c>
    </row>
    <row r="78" customFormat="false" ht="31.3" hidden="false" customHeight="false" outlineLevel="0" collapsed="false">
      <c r="A78" s="11" t="s">
        <v>278</v>
      </c>
      <c r="B78" s="12" t="s">
        <v>279</v>
      </c>
      <c r="C78" s="12" t="s">
        <v>280</v>
      </c>
      <c r="D78" s="13" t="s">
        <v>22</v>
      </c>
      <c r="E78" s="13" t="s">
        <v>42</v>
      </c>
      <c r="F78" s="14"/>
      <c r="G78" s="14" t="s">
        <v>252</v>
      </c>
      <c r="H78" s="19"/>
    </row>
    <row r="79" customFormat="false" ht="31.3" hidden="false" customHeight="false" outlineLevel="0" collapsed="false">
      <c r="A79" s="11" t="s">
        <v>281</v>
      </c>
      <c r="B79" s="12" t="s">
        <v>282</v>
      </c>
      <c r="C79" s="12" t="s">
        <v>283</v>
      </c>
      <c r="D79" s="13" t="s">
        <v>22</v>
      </c>
      <c r="E79" s="13" t="s">
        <v>42</v>
      </c>
      <c r="F79" s="14"/>
      <c r="G79" s="14" t="s">
        <v>252</v>
      </c>
      <c r="H79" s="19" t="s">
        <v>271</v>
      </c>
    </row>
    <row r="80" customFormat="false" ht="31.3" hidden="false" customHeight="false" outlineLevel="0" collapsed="false">
      <c r="A80" s="11" t="s">
        <v>284</v>
      </c>
      <c r="B80" s="12" t="s">
        <v>285</v>
      </c>
      <c r="C80" s="12" t="s">
        <v>286</v>
      </c>
      <c r="D80" s="13" t="s">
        <v>22</v>
      </c>
      <c r="E80" s="13" t="s">
        <v>42</v>
      </c>
      <c r="F80" s="14"/>
      <c r="G80" s="14" t="s">
        <v>242</v>
      </c>
      <c r="H80" s="19"/>
    </row>
    <row r="81" customFormat="false" ht="31.3" hidden="false" customHeight="false" outlineLevel="0" collapsed="false">
      <c r="A81" s="11" t="s">
        <v>287</v>
      </c>
      <c r="B81" s="12" t="s">
        <v>288</v>
      </c>
      <c r="C81" s="12" t="s">
        <v>289</v>
      </c>
      <c r="D81" s="13" t="s">
        <v>22</v>
      </c>
      <c r="E81" s="13" t="s">
        <v>42</v>
      </c>
      <c r="F81" s="14"/>
      <c r="G81" s="14" t="s">
        <v>242</v>
      </c>
      <c r="H81" s="19"/>
    </row>
    <row r="82" customFormat="false" ht="31.3" hidden="false" customHeight="false" outlineLevel="0" collapsed="false">
      <c r="A82" s="11" t="s">
        <v>290</v>
      </c>
      <c r="B82" s="12" t="s">
        <v>291</v>
      </c>
      <c r="C82" s="12" t="s">
        <v>292</v>
      </c>
      <c r="D82" s="13" t="s">
        <v>22</v>
      </c>
      <c r="E82" s="13" t="s">
        <v>42</v>
      </c>
      <c r="F82" s="14"/>
      <c r="G82" s="14" t="s">
        <v>242</v>
      </c>
      <c r="H82" s="19"/>
    </row>
    <row r="83" customFormat="false" ht="31.3" hidden="false" customHeight="false" outlineLevel="0" collapsed="false">
      <c r="A83" s="11" t="s">
        <v>293</v>
      </c>
      <c r="B83" s="12" t="s">
        <v>294</v>
      </c>
      <c r="C83" s="12" t="s">
        <v>295</v>
      </c>
      <c r="D83" s="13" t="s">
        <v>22</v>
      </c>
      <c r="E83" s="13" t="s">
        <v>42</v>
      </c>
      <c r="F83" s="14"/>
      <c r="G83" s="14" t="s">
        <v>252</v>
      </c>
      <c r="H83" s="19"/>
    </row>
    <row r="84" customFormat="false" ht="31.3" hidden="false" customHeight="false" outlineLevel="0" collapsed="false">
      <c r="A84" s="11" t="s">
        <v>296</v>
      </c>
      <c r="B84" s="12" t="s">
        <v>297</v>
      </c>
      <c r="C84" s="12" t="s">
        <v>298</v>
      </c>
      <c r="D84" s="13" t="s">
        <v>22</v>
      </c>
      <c r="E84" s="13" t="s">
        <v>42</v>
      </c>
      <c r="F84" s="14"/>
      <c r="G84" s="14" t="s">
        <v>242</v>
      </c>
      <c r="H84" s="19"/>
    </row>
    <row r="85" customFormat="false" ht="31.3" hidden="false" customHeight="false" outlineLevel="0" collapsed="false">
      <c r="A85" s="11" t="s">
        <v>299</v>
      </c>
      <c r="B85" s="12" t="s">
        <v>300</v>
      </c>
      <c r="C85" s="12" t="s">
        <v>301</v>
      </c>
      <c r="D85" s="13" t="s">
        <v>22</v>
      </c>
      <c r="E85" s="13" t="s">
        <v>42</v>
      </c>
      <c r="F85" s="14"/>
      <c r="G85" s="14" t="s">
        <v>242</v>
      </c>
      <c r="H85" s="19"/>
    </row>
    <row r="86" customFormat="false" ht="31.3" hidden="false" customHeight="false" outlineLevel="0" collapsed="false">
      <c r="A86" s="11" t="s">
        <v>302</v>
      </c>
      <c r="B86" s="12" t="s">
        <v>303</v>
      </c>
      <c r="C86" s="12" t="s">
        <v>304</v>
      </c>
      <c r="D86" s="13" t="s">
        <v>22</v>
      </c>
      <c r="E86" s="13" t="s">
        <v>42</v>
      </c>
      <c r="F86" s="14"/>
      <c r="G86" s="14" t="s">
        <v>242</v>
      </c>
      <c r="H86" s="19"/>
    </row>
    <row r="87" customFormat="false" ht="29.85" hidden="false" customHeight="false" outlineLevel="0" collapsed="false">
      <c r="A87" s="11" t="s">
        <v>305</v>
      </c>
      <c r="B87" s="12" t="s">
        <v>306</v>
      </c>
      <c r="C87" s="12" t="s">
        <v>307</v>
      </c>
      <c r="D87" s="13" t="s">
        <v>22</v>
      </c>
      <c r="E87" s="13" t="s">
        <v>42</v>
      </c>
      <c r="F87" s="14"/>
      <c r="G87" s="14" t="s">
        <v>242</v>
      </c>
      <c r="H87" s="19"/>
    </row>
    <row r="88" customFormat="false" ht="29.85" hidden="false" customHeight="false" outlineLevel="0" collapsed="false">
      <c r="A88" s="11" t="s">
        <v>308</v>
      </c>
      <c r="B88" s="12" t="s">
        <v>309</v>
      </c>
      <c r="C88" s="12" t="s">
        <v>310</v>
      </c>
      <c r="D88" s="13" t="s">
        <v>22</v>
      </c>
      <c r="E88" s="13" t="s">
        <v>42</v>
      </c>
      <c r="F88" s="14"/>
      <c r="G88" s="14" t="s">
        <v>252</v>
      </c>
      <c r="H88" s="19"/>
    </row>
    <row r="89" customFormat="false" ht="29.85" hidden="false" customHeight="false" outlineLevel="0" collapsed="false">
      <c r="A89" s="11" t="s">
        <v>311</v>
      </c>
      <c r="B89" s="12" t="s">
        <v>312</v>
      </c>
      <c r="C89" s="12" t="s">
        <v>313</v>
      </c>
      <c r="D89" s="13" t="s">
        <v>22</v>
      </c>
      <c r="E89" s="13" t="s">
        <v>42</v>
      </c>
      <c r="F89" s="14"/>
      <c r="G89" s="14" t="s">
        <v>242</v>
      </c>
      <c r="H89" s="19"/>
    </row>
    <row r="90" customFormat="false" ht="29.85" hidden="false" customHeight="false" outlineLevel="0" collapsed="false">
      <c r="A90" s="11" t="s">
        <v>314</v>
      </c>
      <c r="B90" s="12" t="s">
        <v>315</v>
      </c>
      <c r="C90" s="12" t="s">
        <v>316</v>
      </c>
      <c r="D90" s="13" t="s">
        <v>22</v>
      </c>
      <c r="E90" s="13" t="s">
        <v>42</v>
      </c>
      <c r="F90" s="14"/>
      <c r="G90" s="14" t="s">
        <v>242</v>
      </c>
      <c r="H90" s="19"/>
    </row>
    <row r="91" customFormat="false" ht="29.85" hidden="false" customHeight="false" outlineLevel="0" collapsed="false">
      <c r="A91" s="11" t="s">
        <v>317</v>
      </c>
      <c r="B91" s="12" t="s">
        <v>318</v>
      </c>
      <c r="C91" s="12" t="s">
        <v>319</v>
      </c>
      <c r="D91" s="13" t="s">
        <v>22</v>
      </c>
      <c r="E91" s="13" t="s">
        <v>42</v>
      </c>
      <c r="F91" s="14"/>
      <c r="G91" s="14" t="s">
        <v>242</v>
      </c>
      <c r="H91" s="19"/>
    </row>
    <row r="92" customFormat="false" ht="29.85" hidden="false" customHeight="false" outlineLevel="0" collapsed="false">
      <c r="A92" s="11" t="s">
        <v>320</v>
      </c>
      <c r="B92" s="12" t="s">
        <v>321</v>
      </c>
      <c r="C92" s="12" t="s">
        <v>322</v>
      </c>
      <c r="D92" s="13" t="s">
        <v>22</v>
      </c>
      <c r="E92" s="13" t="s">
        <v>42</v>
      </c>
      <c r="F92" s="14"/>
      <c r="G92" s="14" t="s">
        <v>242</v>
      </c>
      <c r="H92" s="19"/>
    </row>
    <row r="93" customFormat="false" ht="29.85" hidden="false" customHeight="false" outlineLevel="0" collapsed="false">
      <c r="A93" s="11" t="s">
        <v>323</v>
      </c>
      <c r="B93" s="12" t="s">
        <v>324</v>
      </c>
      <c r="C93" s="12" t="s">
        <v>325</v>
      </c>
      <c r="D93" s="13" t="s">
        <v>22</v>
      </c>
      <c r="E93" s="13" t="s">
        <v>42</v>
      </c>
      <c r="F93" s="14"/>
      <c r="G93" s="14" t="s">
        <v>252</v>
      </c>
      <c r="H93" s="19"/>
    </row>
    <row r="94" customFormat="false" ht="29.85" hidden="false" customHeight="false" outlineLevel="0" collapsed="false">
      <c r="A94" s="11" t="s">
        <v>326</v>
      </c>
      <c r="B94" s="12" t="s">
        <v>327</v>
      </c>
      <c r="C94" s="12" t="s">
        <v>328</v>
      </c>
      <c r="D94" s="13" t="s">
        <v>22</v>
      </c>
      <c r="E94" s="13" t="s">
        <v>42</v>
      </c>
      <c r="F94" s="14"/>
      <c r="G94" s="14" t="s">
        <v>242</v>
      </c>
      <c r="H94" s="19"/>
    </row>
    <row r="95" customFormat="false" ht="29.85" hidden="false" customHeight="false" outlineLevel="0" collapsed="false">
      <c r="A95" s="11" t="s">
        <v>329</v>
      </c>
      <c r="B95" s="12" t="s">
        <v>330</v>
      </c>
      <c r="C95" s="12" t="s">
        <v>331</v>
      </c>
      <c r="D95" s="13" t="s">
        <v>22</v>
      </c>
      <c r="E95" s="13" t="s">
        <v>42</v>
      </c>
      <c r="F95" s="14"/>
      <c r="G95" s="14" t="s">
        <v>242</v>
      </c>
      <c r="H95" s="19"/>
    </row>
    <row r="96" customFormat="false" ht="29.85" hidden="false" customHeight="false" outlineLevel="0" collapsed="false">
      <c r="A96" s="11" t="s">
        <v>332</v>
      </c>
      <c r="B96" s="12" t="s">
        <v>333</v>
      </c>
      <c r="C96" s="12" t="s">
        <v>334</v>
      </c>
      <c r="D96" s="13" t="s">
        <v>22</v>
      </c>
      <c r="E96" s="13" t="s">
        <v>42</v>
      </c>
      <c r="F96" s="14"/>
      <c r="G96" s="14" t="s">
        <v>242</v>
      </c>
      <c r="H96" s="19"/>
    </row>
    <row r="97" customFormat="false" ht="29.85" hidden="false" customHeight="false" outlineLevel="0" collapsed="false">
      <c r="A97" s="11" t="s">
        <v>335</v>
      </c>
      <c r="B97" s="12" t="s">
        <v>336</v>
      </c>
      <c r="C97" s="12" t="s">
        <v>337</v>
      </c>
      <c r="D97" s="13" t="s">
        <v>22</v>
      </c>
      <c r="E97" s="13" t="s">
        <v>42</v>
      </c>
      <c r="F97" s="14"/>
      <c r="G97" s="14" t="s">
        <v>242</v>
      </c>
      <c r="H97" s="19"/>
    </row>
    <row r="98" customFormat="false" ht="29.85" hidden="false" customHeight="false" outlineLevel="0" collapsed="false">
      <c r="A98" s="11" t="s">
        <v>338</v>
      </c>
      <c r="B98" s="12" t="s">
        <v>339</v>
      </c>
      <c r="C98" s="12" t="s">
        <v>340</v>
      </c>
      <c r="D98" s="13" t="s">
        <v>22</v>
      </c>
      <c r="E98" s="13" t="s">
        <v>42</v>
      </c>
      <c r="F98" s="14"/>
      <c r="G98" s="14" t="s">
        <v>242</v>
      </c>
      <c r="H98" s="19"/>
    </row>
    <row r="99" customFormat="false" ht="29.85" hidden="false" customHeight="false" outlineLevel="0" collapsed="false">
      <c r="A99" s="11" t="s">
        <v>341</v>
      </c>
      <c r="B99" s="12" t="s">
        <v>342</v>
      </c>
      <c r="C99" s="12" t="s">
        <v>343</v>
      </c>
      <c r="D99" s="13" t="s">
        <v>22</v>
      </c>
      <c r="E99" s="13" t="s">
        <v>42</v>
      </c>
      <c r="F99" s="14"/>
      <c r="G99" s="14" t="s">
        <v>242</v>
      </c>
      <c r="H99" s="19"/>
    </row>
    <row r="100" customFormat="false" ht="29.85" hidden="false" customHeight="false" outlineLevel="0" collapsed="false">
      <c r="A100" s="11" t="s">
        <v>344</v>
      </c>
      <c r="B100" s="12" t="s">
        <v>345</v>
      </c>
      <c r="C100" s="12" t="s">
        <v>346</v>
      </c>
      <c r="D100" s="13" t="s">
        <v>22</v>
      </c>
      <c r="E100" s="13" t="s">
        <v>42</v>
      </c>
      <c r="F100" s="14"/>
      <c r="G100" s="14" t="s">
        <v>242</v>
      </c>
      <c r="H100" s="19"/>
    </row>
    <row r="101" customFormat="false" ht="29.85" hidden="false" customHeight="false" outlineLevel="0" collapsed="false">
      <c r="A101" s="11" t="s">
        <v>347</v>
      </c>
      <c r="B101" s="12" t="s">
        <v>348</v>
      </c>
      <c r="C101" s="12" t="s">
        <v>349</v>
      </c>
      <c r="D101" s="13" t="s">
        <v>22</v>
      </c>
      <c r="E101" s="13" t="s">
        <v>42</v>
      </c>
      <c r="F101" s="14"/>
      <c r="G101" s="14" t="s">
        <v>242</v>
      </c>
      <c r="H101" s="19"/>
    </row>
    <row r="102" customFormat="false" ht="29.85" hidden="false" customHeight="false" outlineLevel="0" collapsed="false">
      <c r="A102" s="11" t="s">
        <v>350</v>
      </c>
      <c r="B102" s="12" t="s">
        <v>351</v>
      </c>
      <c r="C102" s="12" t="s">
        <v>352</v>
      </c>
      <c r="D102" s="13" t="s">
        <v>22</v>
      </c>
      <c r="E102" s="13" t="s">
        <v>42</v>
      </c>
      <c r="F102" s="14"/>
      <c r="G102" s="14" t="s">
        <v>252</v>
      </c>
      <c r="H102" s="19" t="s">
        <v>271</v>
      </c>
    </row>
    <row r="103" customFormat="false" ht="29.85" hidden="false" customHeight="false" outlineLevel="0" collapsed="false">
      <c r="A103" s="11" t="s">
        <v>353</v>
      </c>
      <c r="B103" s="12" t="s">
        <v>354</v>
      </c>
      <c r="C103" s="12" t="s">
        <v>355</v>
      </c>
      <c r="D103" s="13" t="s">
        <v>22</v>
      </c>
      <c r="E103" s="13" t="s">
        <v>42</v>
      </c>
      <c r="F103" s="14"/>
      <c r="G103" s="14" t="s">
        <v>242</v>
      </c>
      <c r="H103" s="19"/>
    </row>
    <row r="104" customFormat="false" ht="29.85" hidden="false" customHeight="false" outlineLevel="0" collapsed="false">
      <c r="A104" s="11" t="s">
        <v>356</v>
      </c>
      <c r="B104" s="12" t="s">
        <v>357</v>
      </c>
      <c r="C104" s="12" t="s">
        <v>358</v>
      </c>
      <c r="D104" s="13" t="s">
        <v>22</v>
      </c>
      <c r="E104" s="13" t="s">
        <v>42</v>
      </c>
      <c r="F104" s="14"/>
      <c r="G104" s="14" t="s">
        <v>242</v>
      </c>
      <c r="H104" s="19"/>
    </row>
    <row r="105" customFormat="false" ht="29.85" hidden="false" customHeight="false" outlineLevel="0" collapsed="false">
      <c r="A105" s="11" t="s">
        <v>359</v>
      </c>
      <c r="B105" s="12" t="s">
        <v>360</v>
      </c>
      <c r="C105" s="12" t="s">
        <v>361</v>
      </c>
      <c r="D105" s="13" t="s">
        <v>22</v>
      </c>
      <c r="E105" s="13" t="s">
        <v>42</v>
      </c>
      <c r="F105" s="14"/>
      <c r="G105" s="14" t="s">
        <v>242</v>
      </c>
      <c r="H105" s="19"/>
    </row>
    <row r="106" customFormat="false" ht="29.85" hidden="false" customHeight="false" outlineLevel="0" collapsed="false">
      <c r="A106" s="11" t="s">
        <v>362</v>
      </c>
      <c r="B106" s="12" t="s">
        <v>363</v>
      </c>
      <c r="C106" s="12" t="s">
        <v>364</v>
      </c>
      <c r="D106" s="13" t="s">
        <v>22</v>
      </c>
      <c r="E106" s="13" t="s">
        <v>42</v>
      </c>
      <c r="F106" s="14"/>
      <c r="G106" s="14" t="s">
        <v>252</v>
      </c>
      <c r="H106" s="19"/>
    </row>
    <row r="107" customFormat="false" ht="39.55" hidden="false" customHeight="false" outlineLevel="0" collapsed="false">
      <c r="A107" s="27" t="s">
        <v>365</v>
      </c>
      <c r="B107" s="12" t="s">
        <v>366</v>
      </c>
      <c r="C107" s="12" t="s">
        <v>367</v>
      </c>
      <c r="D107" s="13" t="s">
        <v>22</v>
      </c>
      <c r="E107" s="13" t="s">
        <v>42</v>
      </c>
      <c r="F107" s="14" t="s">
        <v>368</v>
      </c>
      <c r="G107" s="14" t="s">
        <v>369</v>
      </c>
      <c r="H107" s="19"/>
    </row>
    <row r="108" customFormat="false" ht="29.85" hidden="false" customHeight="false" outlineLevel="0" collapsed="false">
      <c r="A108" s="11" t="s">
        <v>370</v>
      </c>
      <c r="B108" s="12" t="s">
        <v>371</v>
      </c>
      <c r="C108" s="12" t="s">
        <v>372</v>
      </c>
      <c r="D108" s="13" t="s">
        <v>33</v>
      </c>
      <c r="E108" s="13" t="s">
        <v>42</v>
      </c>
      <c r="F108" s="14"/>
      <c r="G108" s="14" t="s">
        <v>369</v>
      </c>
      <c r="H108" s="19"/>
    </row>
    <row r="109" customFormat="false" ht="29.85" hidden="false" customHeight="false" outlineLevel="0" collapsed="false">
      <c r="A109" s="11" t="s">
        <v>373</v>
      </c>
      <c r="B109" s="12" t="s">
        <v>374</v>
      </c>
      <c r="C109" s="12" t="s">
        <v>375</v>
      </c>
      <c r="D109" s="13" t="s">
        <v>33</v>
      </c>
      <c r="E109" s="13" t="s">
        <v>42</v>
      </c>
      <c r="F109" s="14"/>
      <c r="G109" s="14" t="s">
        <v>376</v>
      </c>
      <c r="H109" s="19" t="s">
        <v>377</v>
      </c>
    </row>
    <row r="110" customFormat="false" ht="29.85" hidden="false" customHeight="false" outlineLevel="0" collapsed="false">
      <c r="A110" s="11" t="s">
        <v>378</v>
      </c>
      <c r="B110" s="12" t="s">
        <v>379</v>
      </c>
      <c r="C110" s="12" t="s">
        <v>380</v>
      </c>
      <c r="D110" s="13" t="s">
        <v>33</v>
      </c>
      <c r="E110" s="13" t="s">
        <v>42</v>
      </c>
      <c r="F110" s="14"/>
      <c r="G110" s="14" t="s">
        <v>252</v>
      </c>
      <c r="H110" s="19"/>
    </row>
    <row r="111" customFormat="false" ht="29.85" hidden="false" customHeight="false" outlineLevel="0" collapsed="false">
      <c r="A111" s="11" t="s">
        <v>381</v>
      </c>
      <c r="B111" s="12" t="s">
        <v>382</v>
      </c>
      <c r="C111" s="12" t="s">
        <v>383</v>
      </c>
      <c r="D111" s="13" t="s">
        <v>33</v>
      </c>
      <c r="E111" s="13" t="s">
        <v>42</v>
      </c>
      <c r="F111" s="14"/>
      <c r="G111" s="14" t="s">
        <v>376</v>
      </c>
      <c r="H111" s="19" t="s">
        <v>377</v>
      </c>
    </row>
    <row r="112" customFormat="false" ht="29.85" hidden="false" customHeight="false" outlineLevel="0" collapsed="false">
      <c r="A112" s="11" t="s">
        <v>384</v>
      </c>
      <c r="B112" s="12" t="s">
        <v>385</v>
      </c>
      <c r="C112" s="12" t="s">
        <v>386</v>
      </c>
      <c r="D112" s="13" t="s">
        <v>33</v>
      </c>
      <c r="E112" s="13" t="s">
        <v>42</v>
      </c>
      <c r="F112" s="14"/>
      <c r="G112" s="14" t="s">
        <v>252</v>
      </c>
      <c r="H112" s="19"/>
    </row>
    <row r="113" customFormat="false" ht="29.85" hidden="false" customHeight="false" outlineLevel="0" collapsed="false">
      <c r="A113" s="11" t="s">
        <v>387</v>
      </c>
      <c r="B113" s="12" t="s">
        <v>388</v>
      </c>
      <c r="C113" s="12" t="s">
        <v>389</v>
      </c>
      <c r="D113" s="13" t="s">
        <v>33</v>
      </c>
      <c r="E113" s="13" t="s">
        <v>20</v>
      </c>
      <c r="F113" s="14"/>
      <c r="G113" s="14" t="s">
        <v>390</v>
      </c>
      <c r="H113" s="19"/>
    </row>
    <row r="114" customFormat="false" ht="29.85" hidden="false" customHeight="false" outlineLevel="0" collapsed="false">
      <c r="A114" s="11" t="s">
        <v>391</v>
      </c>
      <c r="B114" s="12" t="s">
        <v>392</v>
      </c>
      <c r="C114" s="12" t="s">
        <v>393</v>
      </c>
      <c r="D114" s="13" t="s">
        <v>33</v>
      </c>
      <c r="E114" s="13" t="s">
        <v>20</v>
      </c>
      <c r="F114" s="14"/>
      <c r="G114" s="14" t="s">
        <v>390</v>
      </c>
      <c r="H114" s="19"/>
    </row>
    <row r="115" customFormat="false" ht="29.85" hidden="false" customHeight="false" outlineLevel="0" collapsed="false">
      <c r="A115" s="11" t="s">
        <v>394</v>
      </c>
      <c r="B115" s="12" t="s">
        <v>395</v>
      </c>
      <c r="C115" s="12" t="s">
        <v>396</v>
      </c>
      <c r="D115" s="13" t="s">
        <v>33</v>
      </c>
      <c r="E115" s="13" t="s">
        <v>20</v>
      </c>
      <c r="F115" s="14"/>
      <c r="G115" s="14" t="s">
        <v>390</v>
      </c>
      <c r="H115" s="19"/>
    </row>
    <row r="116" customFormat="false" ht="29.85" hidden="false" customHeight="false" outlineLevel="0" collapsed="false">
      <c r="A116" s="11" t="s">
        <v>397</v>
      </c>
      <c r="B116" s="12" t="s">
        <v>398</v>
      </c>
      <c r="C116" s="12" t="s">
        <v>399</v>
      </c>
      <c r="D116" s="13" t="s">
        <v>33</v>
      </c>
      <c r="E116" s="13" t="s">
        <v>20</v>
      </c>
      <c r="F116" s="14"/>
      <c r="G116" s="14" t="s">
        <v>390</v>
      </c>
      <c r="H116" s="19"/>
    </row>
    <row r="117" customFormat="false" ht="29.85" hidden="false" customHeight="false" outlineLevel="0" collapsed="false">
      <c r="A117" s="11" t="s">
        <v>400</v>
      </c>
      <c r="B117" s="12" t="s">
        <v>401</v>
      </c>
      <c r="C117" s="12" t="s">
        <v>402</v>
      </c>
      <c r="D117" s="13" t="s">
        <v>33</v>
      </c>
      <c r="E117" s="13" t="s">
        <v>42</v>
      </c>
      <c r="F117" s="14"/>
      <c r="G117" s="14" t="s">
        <v>376</v>
      </c>
      <c r="H117" s="19" t="s">
        <v>377</v>
      </c>
    </row>
    <row r="118" customFormat="false" ht="29.85" hidden="false" customHeight="false" outlineLevel="0" collapsed="false">
      <c r="A118" s="11" t="s">
        <v>403</v>
      </c>
      <c r="B118" s="12" t="s">
        <v>404</v>
      </c>
      <c r="C118" s="12" t="s">
        <v>405</v>
      </c>
      <c r="D118" s="13" t="s">
        <v>33</v>
      </c>
      <c r="E118" s="13" t="s">
        <v>20</v>
      </c>
      <c r="F118" s="14"/>
      <c r="G118" s="14" t="s">
        <v>21</v>
      </c>
      <c r="H118" s="19" t="s">
        <v>406</v>
      </c>
    </row>
    <row r="119" customFormat="false" ht="29.85" hidden="false" customHeight="false" outlineLevel="0" collapsed="false">
      <c r="A119" s="11" t="s">
        <v>407</v>
      </c>
      <c r="B119" s="12" t="s">
        <v>408</v>
      </c>
      <c r="C119" s="12" t="s">
        <v>409</v>
      </c>
      <c r="D119" s="13" t="s">
        <v>33</v>
      </c>
      <c r="E119" s="13" t="s">
        <v>42</v>
      </c>
      <c r="F119" s="14"/>
      <c r="G119" s="14" t="s">
        <v>376</v>
      </c>
      <c r="H119" s="19" t="s">
        <v>377</v>
      </c>
    </row>
    <row r="120" customFormat="false" ht="29.85" hidden="false" customHeight="false" outlineLevel="0" collapsed="false">
      <c r="A120" s="11" t="s">
        <v>410</v>
      </c>
      <c r="B120" s="12" t="s">
        <v>411</v>
      </c>
      <c r="C120" s="12" t="s">
        <v>412</v>
      </c>
      <c r="D120" s="13" t="s">
        <v>33</v>
      </c>
      <c r="E120" s="13" t="s">
        <v>20</v>
      </c>
      <c r="F120" s="14"/>
      <c r="G120" s="14" t="s">
        <v>21</v>
      </c>
      <c r="H120" s="19" t="s">
        <v>406</v>
      </c>
    </row>
    <row r="121" customFormat="false" ht="29.85" hidden="false" customHeight="false" outlineLevel="0" collapsed="false">
      <c r="A121" s="11" t="s">
        <v>413</v>
      </c>
      <c r="B121" s="12" t="s">
        <v>414</v>
      </c>
      <c r="C121" s="12" t="s">
        <v>415</v>
      </c>
      <c r="D121" s="13" t="s">
        <v>63</v>
      </c>
      <c r="E121" s="13" t="s">
        <v>42</v>
      </c>
      <c r="F121" s="14"/>
      <c r="G121" s="14" t="s">
        <v>252</v>
      </c>
      <c r="H121" s="19" t="s">
        <v>416</v>
      </c>
    </row>
    <row r="122" customFormat="false" ht="29.85" hidden="false" customHeight="false" outlineLevel="0" collapsed="false">
      <c r="A122" s="11" t="s">
        <v>417</v>
      </c>
      <c r="B122" s="12" t="s">
        <v>418</v>
      </c>
      <c r="C122" s="12" t="s">
        <v>419</v>
      </c>
      <c r="D122" s="13" t="s">
        <v>43</v>
      </c>
      <c r="E122" s="13" t="s">
        <v>42</v>
      </c>
      <c r="F122" s="14"/>
      <c r="G122" s="14" t="s">
        <v>420</v>
      </c>
      <c r="H122" s="19" t="s">
        <v>421</v>
      </c>
    </row>
    <row r="123" customFormat="false" ht="29.85" hidden="false" customHeight="false" outlineLevel="0" collapsed="false">
      <c r="A123" s="11" t="s">
        <v>422</v>
      </c>
      <c r="B123" s="12" t="s">
        <v>423</v>
      </c>
      <c r="C123" s="12" t="s">
        <v>424</v>
      </c>
      <c r="D123" s="13" t="s">
        <v>33</v>
      </c>
      <c r="E123" s="13" t="s">
        <v>20</v>
      </c>
      <c r="F123" s="14"/>
      <c r="G123" s="14" t="s">
        <v>21</v>
      </c>
      <c r="H123" s="19" t="s">
        <v>377</v>
      </c>
    </row>
    <row r="124" customFormat="false" ht="29.85" hidden="false" customHeight="false" outlineLevel="0" collapsed="false">
      <c r="A124" s="11" t="s">
        <v>425</v>
      </c>
      <c r="B124" s="12" t="s">
        <v>426</v>
      </c>
      <c r="C124" s="12" t="s">
        <v>427</v>
      </c>
      <c r="D124" s="13" t="s">
        <v>33</v>
      </c>
      <c r="E124" s="13" t="s">
        <v>20</v>
      </c>
      <c r="F124" s="14"/>
      <c r="G124" s="14" t="s">
        <v>390</v>
      </c>
      <c r="H124" s="19"/>
    </row>
    <row r="125" customFormat="false" ht="29.85" hidden="false" customHeight="false" outlineLevel="0" collapsed="false">
      <c r="A125" s="11" t="s">
        <v>428</v>
      </c>
      <c r="B125" s="12" t="s">
        <v>429</v>
      </c>
      <c r="C125" s="12" t="s">
        <v>430</v>
      </c>
      <c r="D125" s="13" t="s">
        <v>63</v>
      </c>
      <c r="E125" s="13" t="s">
        <v>20</v>
      </c>
      <c r="F125" s="14"/>
      <c r="G125" s="14" t="s">
        <v>390</v>
      </c>
      <c r="H125" s="19"/>
    </row>
    <row r="126" customFormat="false" ht="29.85" hidden="false" customHeight="false" outlineLevel="0" collapsed="false">
      <c r="A126" s="11" t="s">
        <v>431</v>
      </c>
      <c r="B126" s="12" t="s">
        <v>432</v>
      </c>
      <c r="C126" s="12" t="s">
        <v>433</v>
      </c>
      <c r="D126" s="13" t="s">
        <v>63</v>
      </c>
      <c r="E126" s="13" t="s">
        <v>20</v>
      </c>
      <c r="F126" s="14"/>
      <c r="G126" s="14" t="s">
        <v>390</v>
      </c>
      <c r="H126" s="19"/>
    </row>
    <row r="127" customFormat="false" ht="29.85" hidden="false" customHeight="false" outlineLevel="0" collapsed="false">
      <c r="A127" s="11" t="s">
        <v>434</v>
      </c>
      <c r="B127" s="12" t="s">
        <v>435</v>
      </c>
      <c r="C127" s="12" t="s">
        <v>436</v>
      </c>
      <c r="D127" s="13" t="s">
        <v>63</v>
      </c>
      <c r="E127" s="13" t="s">
        <v>20</v>
      </c>
      <c r="F127" s="14"/>
      <c r="G127" s="14" t="s">
        <v>21</v>
      </c>
      <c r="H127" s="19" t="s">
        <v>437</v>
      </c>
    </row>
    <row r="128" customFormat="false" ht="29.85" hidden="false" customHeight="false" outlineLevel="0" collapsed="false">
      <c r="A128" s="11" t="s">
        <v>438</v>
      </c>
      <c r="B128" s="12" t="s">
        <v>439</v>
      </c>
      <c r="C128" s="12" t="s">
        <v>440</v>
      </c>
      <c r="D128" s="13" t="s">
        <v>63</v>
      </c>
      <c r="E128" s="13" t="s">
        <v>20</v>
      </c>
      <c r="F128" s="14"/>
      <c r="G128" s="14" t="s">
        <v>390</v>
      </c>
      <c r="H128" s="19"/>
    </row>
    <row r="129" customFormat="false" ht="29.85" hidden="false" customHeight="false" outlineLevel="0" collapsed="false">
      <c r="A129" s="11" t="s">
        <v>441</v>
      </c>
      <c r="B129" s="12" t="s">
        <v>442</v>
      </c>
      <c r="C129" s="12" t="s">
        <v>443</v>
      </c>
      <c r="D129" s="13" t="s">
        <v>63</v>
      </c>
      <c r="E129" s="13" t="s">
        <v>20</v>
      </c>
      <c r="F129" s="14"/>
      <c r="G129" s="14" t="s">
        <v>390</v>
      </c>
      <c r="H129" s="19"/>
    </row>
    <row r="130" customFormat="false" ht="29.85" hidden="false" customHeight="false" outlineLevel="0" collapsed="false">
      <c r="A130" s="11" t="s">
        <v>444</v>
      </c>
      <c r="B130" s="12" t="s">
        <v>445</v>
      </c>
      <c r="C130" s="12" t="s">
        <v>446</v>
      </c>
      <c r="D130" s="13" t="s">
        <v>63</v>
      </c>
      <c r="E130" s="13" t="s">
        <v>20</v>
      </c>
      <c r="F130" s="14"/>
      <c r="G130" s="14" t="s">
        <v>390</v>
      </c>
      <c r="H130" s="19"/>
    </row>
    <row r="131" customFormat="false" ht="29.85" hidden="false" customHeight="false" outlineLevel="0" collapsed="false">
      <c r="A131" s="11" t="s">
        <v>447</v>
      </c>
      <c r="B131" s="12" t="s">
        <v>448</v>
      </c>
      <c r="C131" s="12" t="s">
        <v>449</v>
      </c>
      <c r="D131" s="13" t="s">
        <v>63</v>
      </c>
      <c r="E131" s="13" t="s">
        <v>20</v>
      </c>
      <c r="F131" s="14"/>
      <c r="G131" s="14" t="s">
        <v>390</v>
      </c>
      <c r="H131" s="19"/>
    </row>
    <row r="132" customFormat="false" ht="29.85" hidden="false" customHeight="false" outlineLevel="0" collapsed="false">
      <c r="A132" s="11" t="s">
        <v>450</v>
      </c>
      <c r="B132" s="12" t="s">
        <v>451</v>
      </c>
      <c r="C132" s="12" t="s">
        <v>452</v>
      </c>
      <c r="D132" s="13" t="s">
        <v>63</v>
      </c>
      <c r="E132" s="13" t="s">
        <v>20</v>
      </c>
      <c r="F132" s="14"/>
      <c r="G132" s="14" t="s">
        <v>390</v>
      </c>
      <c r="H132" s="19"/>
    </row>
    <row r="133" customFormat="false" ht="29.85" hidden="false" customHeight="false" outlineLevel="0" collapsed="false">
      <c r="A133" s="11" t="s">
        <v>453</v>
      </c>
      <c r="B133" s="12" t="s">
        <v>454</v>
      </c>
      <c r="C133" s="12" t="s">
        <v>455</v>
      </c>
      <c r="D133" s="13" t="s">
        <v>63</v>
      </c>
      <c r="E133" s="13" t="s">
        <v>20</v>
      </c>
      <c r="F133" s="14"/>
      <c r="G133" s="14" t="s">
        <v>390</v>
      </c>
      <c r="H133" s="19"/>
    </row>
    <row r="134" customFormat="false" ht="29.85" hidden="false" customHeight="false" outlineLevel="0" collapsed="false">
      <c r="A134" s="11" t="s">
        <v>456</v>
      </c>
      <c r="B134" s="12" t="s">
        <v>457</v>
      </c>
      <c r="C134" s="12" t="s">
        <v>458</v>
      </c>
      <c r="D134" s="13" t="s">
        <v>63</v>
      </c>
      <c r="E134" s="13" t="s">
        <v>20</v>
      </c>
      <c r="F134" s="14"/>
      <c r="G134" s="14" t="s">
        <v>390</v>
      </c>
      <c r="H134" s="19"/>
    </row>
    <row r="135" customFormat="false" ht="35.05" hidden="false" customHeight="false" outlineLevel="0" collapsed="false">
      <c r="A135" s="11" t="s">
        <v>459</v>
      </c>
      <c r="B135" s="12" t="s">
        <v>460</v>
      </c>
      <c r="C135" s="12" t="s">
        <v>461</v>
      </c>
      <c r="D135" s="13" t="s">
        <v>55</v>
      </c>
      <c r="E135" s="13" t="s">
        <v>42</v>
      </c>
      <c r="F135" s="14"/>
      <c r="G135" s="14" t="s">
        <v>462</v>
      </c>
      <c r="H135" s="19"/>
    </row>
    <row r="136" customFormat="false" ht="35.05" hidden="false" customHeight="false" outlineLevel="0" collapsed="false">
      <c r="A136" s="11" t="s">
        <v>463</v>
      </c>
      <c r="B136" s="12" t="s">
        <v>464</v>
      </c>
      <c r="C136" s="12" t="s">
        <v>465</v>
      </c>
      <c r="D136" s="13" t="s">
        <v>55</v>
      </c>
      <c r="E136" s="13" t="s">
        <v>20</v>
      </c>
      <c r="F136" s="14"/>
      <c r="G136" s="14" t="s">
        <v>21</v>
      </c>
      <c r="H136" s="19"/>
    </row>
    <row r="137" customFormat="false" ht="35.05" hidden="false" customHeight="false" outlineLevel="0" collapsed="false">
      <c r="A137" s="11" t="s">
        <v>466</v>
      </c>
      <c r="B137" s="12" t="s">
        <v>467</v>
      </c>
      <c r="C137" s="12" t="s">
        <v>468</v>
      </c>
      <c r="D137" s="13" t="s">
        <v>55</v>
      </c>
      <c r="E137" s="13" t="s">
        <v>42</v>
      </c>
      <c r="F137" s="14"/>
      <c r="G137" s="14" t="s">
        <v>462</v>
      </c>
      <c r="H137" s="19"/>
    </row>
    <row r="138" customFormat="false" ht="35.05" hidden="false" customHeight="false" outlineLevel="0" collapsed="false">
      <c r="A138" s="11" t="s">
        <v>469</v>
      </c>
      <c r="B138" s="12" t="s">
        <v>470</v>
      </c>
      <c r="C138" s="12" t="s">
        <v>471</v>
      </c>
      <c r="D138" s="13" t="s">
        <v>55</v>
      </c>
      <c r="E138" s="13" t="s">
        <v>20</v>
      </c>
      <c r="F138" s="14"/>
      <c r="G138" s="14" t="s">
        <v>21</v>
      </c>
      <c r="H138" s="19"/>
    </row>
    <row r="139" customFormat="false" ht="35.05" hidden="false" customHeight="false" outlineLevel="0" collapsed="false">
      <c r="A139" s="11" t="s">
        <v>472</v>
      </c>
      <c r="B139" s="12" t="s">
        <v>473</v>
      </c>
      <c r="C139" s="12" t="s">
        <v>474</v>
      </c>
      <c r="D139" s="13" t="s">
        <v>55</v>
      </c>
      <c r="E139" s="13" t="s">
        <v>42</v>
      </c>
      <c r="F139" s="14"/>
      <c r="G139" s="14" t="s">
        <v>462</v>
      </c>
      <c r="H139" s="19"/>
    </row>
    <row r="140" customFormat="false" ht="35.05" hidden="false" customHeight="false" outlineLevel="0" collapsed="false">
      <c r="A140" s="11" t="s">
        <v>475</v>
      </c>
      <c r="B140" s="12" t="s">
        <v>476</v>
      </c>
      <c r="C140" s="12" t="s">
        <v>477</v>
      </c>
      <c r="D140" s="13" t="s">
        <v>55</v>
      </c>
      <c r="E140" s="13" t="s">
        <v>42</v>
      </c>
      <c r="F140" s="14"/>
      <c r="G140" s="14" t="s">
        <v>462</v>
      </c>
      <c r="H140" s="19"/>
    </row>
    <row r="141" customFormat="false" ht="35.05" hidden="false" customHeight="false" outlineLevel="0" collapsed="false">
      <c r="A141" s="11"/>
      <c r="B141" s="12" t="s">
        <v>478</v>
      </c>
      <c r="C141" s="12" t="s">
        <v>479</v>
      </c>
      <c r="D141" s="13" t="s">
        <v>55</v>
      </c>
      <c r="E141" s="13" t="s">
        <v>20</v>
      </c>
      <c r="F141" s="14"/>
      <c r="G141" s="14" t="s">
        <v>390</v>
      </c>
      <c r="H141" s="19"/>
    </row>
    <row r="142" customFormat="false" ht="35.05" hidden="false" customHeight="false" outlineLevel="0" collapsed="false">
      <c r="A142" s="11" t="s">
        <v>480</v>
      </c>
      <c r="B142" s="12" t="s">
        <v>481</v>
      </c>
      <c r="C142" s="12" t="s">
        <v>482</v>
      </c>
      <c r="D142" s="13" t="s">
        <v>55</v>
      </c>
      <c r="E142" s="13" t="s">
        <v>42</v>
      </c>
      <c r="F142" s="14"/>
      <c r="G142" s="14" t="s">
        <v>462</v>
      </c>
      <c r="H142" s="19"/>
    </row>
    <row r="143" customFormat="false" ht="35.05" hidden="false" customHeight="false" outlineLevel="0" collapsed="false">
      <c r="A143" s="11" t="s">
        <v>483</v>
      </c>
      <c r="B143" s="12" t="s">
        <v>484</v>
      </c>
      <c r="C143" s="12" t="s">
        <v>485</v>
      </c>
      <c r="D143" s="13" t="s">
        <v>55</v>
      </c>
      <c r="E143" s="13" t="s">
        <v>42</v>
      </c>
      <c r="F143" s="14"/>
      <c r="G143" s="14" t="s">
        <v>462</v>
      </c>
      <c r="H143" s="19"/>
    </row>
    <row r="144" customFormat="false" ht="35.05" hidden="false" customHeight="false" outlineLevel="0" collapsed="false">
      <c r="A144" s="11" t="s">
        <v>486</v>
      </c>
      <c r="B144" s="12" t="s">
        <v>487</v>
      </c>
      <c r="C144" s="12" t="s">
        <v>488</v>
      </c>
      <c r="D144" s="13" t="s">
        <v>55</v>
      </c>
      <c r="E144" s="13" t="s">
        <v>20</v>
      </c>
      <c r="F144" s="14"/>
      <c r="G144" s="14" t="s">
        <v>390</v>
      </c>
      <c r="H144" s="19"/>
    </row>
    <row r="145" customFormat="false" ht="35.05" hidden="false" customHeight="false" outlineLevel="0" collapsed="false">
      <c r="A145" s="11" t="s">
        <v>489</v>
      </c>
      <c r="B145" s="12" t="s">
        <v>490</v>
      </c>
      <c r="C145" s="12" t="s">
        <v>491</v>
      </c>
      <c r="D145" s="13" t="s">
        <v>55</v>
      </c>
      <c r="E145" s="13" t="s">
        <v>20</v>
      </c>
      <c r="F145" s="14"/>
      <c r="G145" s="14" t="s">
        <v>390</v>
      </c>
      <c r="H145" s="19"/>
    </row>
    <row r="146" customFormat="false" ht="35.05" hidden="false" customHeight="false" outlineLevel="0" collapsed="false">
      <c r="A146" s="11" t="s">
        <v>492</v>
      </c>
      <c r="B146" s="12" t="s">
        <v>493</v>
      </c>
      <c r="C146" s="12" t="s">
        <v>494</v>
      </c>
      <c r="D146" s="13" t="s">
        <v>55</v>
      </c>
      <c r="E146" s="13" t="s">
        <v>20</v>
      </c>
      <c r="F146" s="14"/>
      <c r="G146" s="14" t="s">
        <v>390</v>
      </c>
      <c r="H146" s="19"/>
    </row>
    <row r="147" customFormat="false" ht="35.05" hidden="false" customHeight="false" outlineLevel="0" collapsed="false">
      <c r="A147" s="11" t="s">
        <v>495</v>
      </c>
      <c r="B147" s="12" t="s">
        <v>496</v>
      </c>
      <c r="C147" s="12" t="s">
        <v>497</v>
      </c>
      <c r="D147" s="13" t="s">
        <v>55</v>
      </c>
      <c r="E147" s="13" t="s">
        <v>20</v>
      </c>
      <c r="F147" s="14"/>
      <c r="G147" s="14" t="s">
        <v>390</v>
      </c>
      <c r="H147" s="19"/>
    </row>
    <row r="148" customFormat="false" ht="35.05" hidden="false" customHeight="false" outlineLevel="0" collapsed="false">
      <c r="A148" s="11" t="s">
        <v>498</v>
      </c>
      <c r="B148" s="12" t="s">
        <v>499</v>
      </c>
      <c r="C148" s="12" t="s">
        <v>500</v>
      </c>
      <c r="D148" s="13" t="s">
        <v>55</v>
      </c>
      <c r="E148" s="13" t="s">
        <v>20</v>
      </c>
      <c r="F148" s="14"/>
      <c r="G148" s="14" t="s">
        <v>390</v>
      </c>
      <c r="H148" s="19"/>
    </row>
    <row r="149" customFormat="false" ht="35.05" hidden="false" customHeight="false" outlineLevel="0" collapsed="false">
      <c r="A149" s="11" t="s">
        <v>501</v>
      </c>
      <c r="B149" s="12" t="s">
        <v>502</v>
      </c>
      <c r="C149" s="12" t="s">
        <v>503</v>
      </c>
      <c r="D149" s="13" t="s">
        <v>55</v>
      </c>
      <c r="E149" s="13" t="s">
        <v>42</v>
      </c>
      <c r="F149" s="14"/>
      <c r="G149" s="14" t="s">
        <v>462</v>
      </c>
      <c r="H149" s="19"/>
      <c r="I149" s="28"/>
      <c r="J149" s="28"/>
      <c r="K149" s="28"/>
    </row>
    <row r="150" customFormat="false" ht="35.05" hidden="false" customHeight="false" outlineLevel="0" collapsed="false">
      <c r="A150" s="11" t="s">
        <v>504</v>
      </c>
      <c r="B150" s="12" t="s">
        <v>505</v>
      </c>
      <c r="C150" s="12" t="s">
        <v>506</v>
      </c>
      <c r="D150" s="13" t="s">
        <v>55</v>
      </c>
      <c r="E150" s="13" t="s">
        <v>20</v>
      </c>
      <c r="F150" s="14"/>
      <c r="G150" s="14" t="s">
        <v>21</v>
      </c>
      <c r="H150" s="19"/>
      <c r="I150" s="29"/>
      <c r="J150" s="29"/>
      <c r="K150" s="29"/>
    </row>
    <row r="151" customFormat="false" ht="35.05" hidden="false" customHeight="false" outlineLevel="0" collapsed="false">
      <c r="A151" s="11" t="s">
        <v>507</v>
      </c>
      <c r="B151" s="12" t="s">
        <v>508</v>
      </c>
      <c r="C151" s="12" t="s">
        <v>509</v>
      </c>
      <c r="D151" s="13" t="s">
        <v>55</v>
      </c>
      <c r="E151" s="13" t="s">
        <v>42</v>
      </c>
      <c r="F151" s="14"/>
      <c r="G151" s="30" t="s">
        <v>462</v>
      </c>
      <c r="H151" s="19"/>
    </row>
    <row r="152" customFormat="false" ht="35.05" hidden="false" customHeight="false" outlineLevel="0" collapsed="false">
      <c r="A152" s="11" t="s">
        <v>510</v>
      </c>
      <c r="B152" s="12" t="s">
        <v>511</v>
      </c>
      <c r="C152" s="12" t="s">
        <v>512</v>
      </c>
      <c r="D152" s="13" t="s">
        <v>55</v>
      </c>
      <c r="E152" s="13" t="s">
        <v>20</v>
      </c>
      <c r="F152" s="14"/>
      <c r="G152" s="14" t="s">
        <v>21</v>
      </c>
      <c r="H152" s="19"/>
    </row>
    <row r="153" customFormat="false" ht="35.05" hidden="false" customHeight="false" outlineLevel="0" collapsed="false">
      <c r="A153" s="11" t="s">
        <v>513</v>
      </c>
      <c r="B153" s="12" t="s">
        <v>514</v>
      </c>
      <c r="C153" s="12" t="s">
        <v>515</v>
      </c>
      <c r="D153" s="13" t="s">
        <v>55</v>
      </c>
      <c r="E153" s="13" t="s">
        <v>42</v>
      </c>
      <c r="F153" s="14"/>
      <c r="G153" s="14" t="s">
        <v>462</v>
      </c>
      <c r="H153" s="19"/>
    </row>
    <row r="154" customFormat="false" ht="35.05" hidden="false" customHeight="false" outlineLevel="0" collapsed="false">
      <c r="A154" s="11" t="s">
        <v>516</v>
      </c>
      <c r="B154" s="12" t="s">
        <v>517</v>
      </c>
      <c r="C154" s="12" t="s">
        <v>518</v>
      </c>
      <c r="D154" s="13" t="s">
        <v>55</v>
      </c>
      <c r="E154" s="13" t="s">
        <v>42</v>
      </c>
      <c r="F154" s="14"/>
      <c r="G154" s="14" t="s">
        <v>462</v>
      </c>
      <c r="H154" s="19"/>
    </row>
    <row r="155" customFormat="false" ht="35.05" hidden="false" customHeight="false" outlineLevel="0" collapsed="false">
      <c r="A155" s="11" t="s">
        <v>519</v>
      </c>
      <c r="B155" s="12" t="s">
        <v>520</v>
      </c>
      <c r="C155" s="12" t="s">
        <v>521</v>
      </c>
      <c r="D155" s="13" t="s">
        <v>55</v>
      </c>
      <c r="E155" s="13" t="s">
        <v>20</v>
      </c>
      <c r="F155" s="14"/>
      <c r="G155" s="14" t="s">
        <v>21</v>
      </c>
      <c r="H155" s="19"/>
    </row>
    <row r="156" customFormat="false" ht="35.05" hidden="false" customHeight="false" outlineLevel="0" collapsed="false">
      <c r="A156" s="11" t="s">
        <v>522</v>
      </c>
      <c r="B156" s="12" t="s">
        <v>523</v>
      </c>
      <c r="C156" s="12" t="s">
        <v>524</v>
      </c>
      <c r="D156" s="13" t="s">
        <v>55</v>
      </c>
      <c r="E156" s="13" t="s">
        <v>42</v>
      </c>
      <c r="F156" s="14"/>
      <c r="G156" s="14" t="s">
        <v>462</v>
      </c>
      <c r="H156" s="19"/>
    </row>
    <row r="157" customFormat="false" ht="35.05" hidden="false" customHeight="false" outlineLevel="0" collapsed="false">
      <c r="A157" s="11" t="s">
        <v>525</v>
      </c>
      <c r="B157" s="12" t="s">
        <v>526</v>
      </c>
      <c r="C157" s="12" t="s">
        <v>527</v>
      </c>
      <c r="D157" s="13" t="s">
        <v>55</v>
      </c>
      <c r="E157" s="13" t="s">
        <v>20</v>
      </c>
      <c r="F157" s="14"/>
      <c r="G157" s="14" t="s">
        <v>21</v>
      </c>
      <c r="H157" s="19"/>
    </row>
    <row r="158" customFormat="false" ht="35.05" hidden="false" customHeight="false" outlineLevel="0" collapsed="false">
      <c r="A158" s="11" t="s">
        <v>528</v>
      </c>
      <c r="B158" s="12" t="s">
        <v>529</v>
      </c>
      <c r="C158" s="12" t="s">
        <v>530</v>
      </c>
      <c r="D158" s="13" t="s">
        <v>55</v>
      </c>
      <c r="E158" s="13" t="s">
        <v>42</v>
      </c>
      <c r="F158" s="14"/>
      <c r="G158" s="14" t="s">
        <v>462</v>
      </c>
      <c r="H158" s="19"/>
    </row>
    <row r="159" customFormat="false" ht="35.05" hidden="false" customHeight="false" outlineLevel="0" collapsed="false">
      <c r="A159" s="11" t="s">
        <v>531</v>
      </c>
      <c r="B159" s="12" t="s">
        <v>532</v>
      </c>
      <c r="C159" s="12" t="s">
        <v>533</v>
      </c>
      <c r="D159" s="13" t="s">
        <v>55</v>
      </c>
      <c r="E159" s="13" t="s">
        <v>42</v>
      </c>
      <c r="F159" s="14"/>
      <c r="G159" s="14" t="s">
        <v>462</v>
      </c>
      <c r="H159" s="19"/>
    </row>
    <row r="160" customFormat="false" ht="35.05" hidden="false" customHeight="false" outlineLevel="0" collapsed="false">
      <c r="A160" s="11" t="s">
        <v>534</v>
      </c>
      <c r="B160" s="12" t="s">
        <v>535</v>
      </c>
      <c r="C160" s="12" t="s">
        <v>536</v>
      </c>
      <c r="D160" s="13" t="s">
        <v>55</v>
      </c>
      <c r="E160" s="13" t="s">
        <v>20</v>
      </c>
      <c r="F160" s="14"/>
      <c r="G160" s="14" t="s">
        <v>21</v>
      </c>
      <c r="H160" s="19"/>
    </row>
    <row r="161" customFormat="false" ht="35.05" hidden="false" customHeight="false" outlineLevel="0" collapsed="false">
      <c r="A161" s="11" t="s">
        <v>537</v>
      </c>
      <c r="B161" s="12" t="s">
        <v>538</v>
      </c>
      <c r="C161" s="12" t="s">
        <v>539</v>
      </c>
      <c r="D161" s="13" t="s">
        <v>55</v>
      </c>
      <c r="E161" s="13" t="s">
        <v>42</v>
      </c>
      <c r="F161" s="14"/>
      <c r="G161" s="14" t="s">
        <v>462</v>
      </c>
      <c r="H161" s="19"/>
    </row>
    <row r="162" customFormat="false" ht="35.05" hidden="false" customHeight="false" outlineLevel="0" collapsed="false">
      <c r="A162" s="11" t="s">
        <v>540</v>
      </c>
      <c r="B162" s="12" t="s">
        <v>541</v>
      </c>
      <c r="C162" s="12" t="s">
        <v>542</v>
      </c>
      <c r="D162" s="13" t="s">
        <v>55</v>
      </c>
      <c r="E162" s="13" t="s">
        <v>20</v>
      </c>
      <c r="F162" s="14"/>
      <c r="G162" s="14" t="s">
        <v>21</v>
      </c>
      <c r="H162" s="19"/>
    </row>
    <row r="163" customFormat="false" ht="35.05" hidden="false" customHeight="false" outlineLevel="0" collapsed="false">
      <c r="A163" s="11" t="s">
        <v>543</v>
      </c>
      <c r="B163" s="12" t="s">
        <v>544</v>
      </c>
      <c r="C163" s="12" t="s">
        <v>545</v>
      </c>
      <c r="D163" s="13" t="s">
        <v>55</v>
      </c>
      <c r="E163" s="13" t="s">
        <v>42</v>
      </c>
      <c r="F163" s="14"/>
      <c r="G163" s="14" t="s">
        <v>546</v>
      </c>
      <c r="H163" s="19"/>
    </row>
    <row r="164" customFormat="false" ht="39.55" hidden="false" customHeight="false" outlineLevel="0" collapsed="false">
      <c r="A164" s="27" t="s">
        <v>547</v>
      </c>
      <c r="B164" s="12" t="s">
        <v>548</v>
      </c>
      <c r="C164" s="12" t="s">
        <v>549</v>
      </c>
      <c r="D164" s="13" t="s">
        <v>55</v>
      </c>
      <c r="E164" s="13" t="s">
        <v>20</v>
      </c>
      <c r="F164" s="14"/>
      <c r="G164" s="14" t="s">
        <v>21</v>
      </c>
      <c r="H164" s="19"/>
    </row>
    <row r="165" customFormat="false" ht="39.55" hidden="false" customHeight="false" outlineLevel="0" collapsed="false">
      <c r="A165" s="27" t="s">
        <v>550</v>
      </c>
      <c r="B165" s="12" t="s">
        <v>551</v>
      </c>
      <c r="C165" s="12" t="s">
        <v>552</v>
      </c>
      <c r="D165" s="13" t="s">
        <v>55</v>
      </c>
      <c r="E165" s="13" t="s">
        <v>20</v>
      </c>
      <c r="F165" s="14"/>
      <c r="G165" s="14" t="s">
        <v>21</v>
      </c>
      <c r="H165" s="19"/>
    </row>
    <row r="166" customFormat="false" ht="39.55" hidden="false" customHeight="false" outlineLevel="0" collapsed="false">
      <c r="A166" s="27" t="s">
        <v>553</v>
      </c>
      <c r="B166" s="12" t="s">
        <v>554</v>
      </c>
      <c r="C166" s="12" t="s">
        <v>555</v>
      </c>
      <c r="D166" s="13" t="s">
        <v>55</v>
      </c>
      <c r="E166" s="13" t="s">
        <v>42</v>
      </c>
      <c r="F166" s="14"/>
      <c r="G166" s="14" t="s">
        <v>556</v>
      </c>
      <c r="H166" s="19"/>
    </row>
    <row r="167" customFormat="false" ht="35.05" hidden="false" customHeight="false" outlineLevel="0" collapsed="false">
      <c r="A167" s="11" t="s">
        <v>557</v>
      </c>
      <c r="B167" s="12" t="s">
        <v>558</v>
      </c>
      <c r="C167" s="12" t="s">
        <v>559</v>
      </c>
      <c r="D167" s="13" t="s">
        <v>55</v>
      </c>
      <c r="E167" s="13" t="s">
        <v>42</v>
      </c>
      <c r="F167" s="14"/>
      <c r="G167" s="14" t="s">
        <v>556</v>
      </c>
      <c r="H167" s="19"/>
    </row>
    <row r="168" customFormat="false" ht="35.05" hidden="false" customHeight="false" outlineLevel="0" collapsed="false">
      <c r="A168" s="11" t="s">
        <v>560</v>
      </c>
      <c r="B168" s="12" t="s">
        <v>561</v>
      </c>
      <c r="C168" s="12" t="s">
        <v>562</v>
      </c>
      <c r="D168" s="13" t="s">
        <v>55</v>
      </c>
      <c r="E168" s="13" t="s">
        <v>42</v>
      </c>
      <c r="F168" s="14"/>
      <c r="G168" s="14" t="s">
        <v>556</v>
      </c>
      <c r="H168" s="19"/>
    </row>
    <row r="169" customFormat="false" ht="35.05" hidden="false" customHeight="false" outlineLevel="0" collapsed="false">
      <c r="A169" s="11" t="s">
        <v>563</v>
      </c>
      <c r="B169" s="12" t="s">
        <v>564</v>
      </c>
      <c r="C169" s="12" t="s">
        <v>565</v>
      </c>
      <c r="D169" s="13" t="s">
        <v>55</v>
      </c>
      <c r="E169" s="13" t="s">
        <v>42</v>
      </c>
      <c r="F169" s="14"/>
      <c r="G169" s="14" t="s">
        <v>556</v>
      </c>
      <c r="H169" s="19"/>
    </row>
    <row r="170" customFormat="false" ht="35.05" hidden="false" customHeight="false" outlineLevel="0" collapsed="false">
      <c r="A170" s="11" t="s">
        <v>566</v>
      </c>
      <c r="B170" s="12" t="s">
        <v>567</v>
      </c>
      <c r="C170" s="12" t="s">
        <v>568</v>
      </c>
      <c r="D170" s="13" t="s">
        <v>55</v>
      </c>
      <c r="E170" s="13" t="s">
        <v>20</v>
      </c>
      <c r="F170" s="14"/>
      <c r="G170" s="14" t="s">
        <v>21</v>
      </c>
      <c r="H170" s="19"/>
    </row>
    <row r="171" customFormat="false" ht="35.05" hidden="false" customHeight="false" outlineLevel="0" collapsed="false">
      <c r="A171" s="11" t="s">
        <v>569</v>
      </c>
      <c r="B171" s="12" t="s">
        <v>570</v>
      </c>
      <c r="C171" s="12" t="s">
        <v>571</v>
      </c>
      <c r="D171" s="13" t="s">
        <v>55</v>
      </c>
      <c r="E171" s="13" t="s">
        <v>20</v>
      </c>
      <c r="F171" s="14"/>
      <c r="G171" s="14" t="s">
        <v>21</v>
      </c>
      <c r="H171" s="19"/>
    </row>
    <row r="172" customFormat="false" ht="35.05" hidden="false" customHeight="false" outlineLevel="0" collapsed="false">
      <c r="A172" s="11" t="s">
        <v>572</v>
      </c>
      <c r="B172" s="12" t="s">
        <v>573</v>
      </c>
      <c r="C172" s="12" t="s">
        <v>574</v>
      </c>
      <c r="D172" s="13" t="s">
        <v>55</v>
      </c>
      <c r="E172" s="13" t="s">
        <v>20</v>
      </c>
      <c r="F172" s="14"/>
      <c r="G172" s="14" t="s">
        <v>21</v>
      </c>
      <c r="H172" s="19"/>
    </row>
    <row r="173" customFormat="false" ht="35.05" hidden="false" customHeight="false" outlineLevel="0" collapsed="false">
      <c r="A173" s="11" t="s">
        <v>575</v>
      </c>
      <c r="B173" s="12" t="s">
        <v>576</v>
      </c>
      <c r="C173" s="12" t="s">
        <v>577</v>
      </c>
      <c r="D173" s="13" t="s">
        <v>55</v>
      </c>
      <c r="E173" s="13" t="s">
        <v>42</v>
      </c>
      <c r="F173" s="14"/>
      <c r="G173" s="14" t="s">
        <v>556</v>
      </c>
      <c r="H173" s="19"/>
    </row>
    <row r="174" customFormat="false" ht="39.55" hidden="false" customHeight="false" outlineLevel="0" collapsed="false">
      <c r="A174" s="27" t="s">
        <v>578</v>
      </c>
      <c r="B174" s="12" t="s">
        <v>579</v>
      </c>
      <c r="C174" s="12" t="s">
        <v>580</v>
      </c>
      <c r="D174" s="13" t="s">
        <v>55</v>
      </c>
      <c r="E174" s="13" t="s">
        <v>20</v>
      </c>
      <c r="F174" s="14"/>
      <c r="G174" s="14" t="s">
        <v>21</v>
      </c>
      <c r="H174" s="19"/>
    </row>
    <row r="175" customFormat="false" ht="35.05" hidden="false" customHeight="false" outlineLevel="0" collapsed="false">
      <c r="A175" s="11" t="s">
        <v>581</v>
      </c>
      <c r="B175" s="12" t="s">
        <v>582</v>
      </c>
      <c r="C175" s="12" t="s">
        <v>583</v>
      </c>
      <c r="D175" s="13" t="s">
        <v>55</v>
      </c>
      <c r="E175" s="13" t="s">
        <v>20</v>
      </c>
      <c r="F175" s="14"/>
      <c r="G175" s="14" t="s">
        <v>21</v>
      </c>
      <c r="H175" s="19"/>
    </row>
    <row r="176" customFormat="false" ht="39.55" hidden="false" customHeight="false" outlineLevel="0" collapsed="false">
      <c r="A176" s="27" t="s">
        <v>584</v>
      </c>
      <c r="B176" s="12" t="s">
        <v>585</v>
      </c>
      <c r="C176" s="12" t="s">
        <v>586</v>
      </c>
      <c r="D176" s="13" t="s">
        <v>55</v>
      </c>
      <c r="E176" s="13" t="s">
        <v>20</v>
      </c>
      <c r="F176" s="14"/>
      <c r="G176" s="14" t="s">
        <v>21</v>
      </c>
      <c r="H176" s="19"/>
    </row>
    <row r="177" customFormat="false" ht="39.55" hidden="false" customHeight="false" outlineLevel="0" collapsed="false">
      <c r="A177" s="27" t="s">
        <v>587</v>
      </c>
      <c r="B177" s="12" t="s">
        <v>588</v>
      </c>
      <c r="C177" s="12" t="s">
        <v>589</v>
      </c>
      <c r="D177" s="13" t="s">
        <v>55</v>
      </c>
      <c r="E177" s="13" t="s">
        <v>20</v>
      </c>
      <c r="F177" s="14"/>
      <c r="G177" s="14" t="s">
        <v>21</v>
      </c>
      <c r="H177" s="19"/>
    </row>
    <row r="178" customFormat="false" ht="39.55" hidden="false" customHeight="false" outlineLevel="0" collapsed="false">
      <c r="A178" s="27" t="s">
        <v>590</v>
      </c>
      <c r="B178" s="12" t="s">
        <v>591</v>
      </c>
      <c r="C178" s="12" t="s">
        <v>592</v>
      </c>
      <c r="D178" s="13" t="s">
        <v>55</v>
      </c>
      <c r="E178" s="13" t="s">
        <v>20</v>
      </c>
      <c r="F178" s="14"/>
      <c r="G178" s="14" t="s">
        <v>21</v>
      </c>
      <c r="H178" s="19"/>
    </row>
    <row r="179" customFormat="false" ht="28.9" hidden="false" customHeight="false" outlineLevel="0" collapsed="false">
      <c r="A179" s="11"/>
      <c r="B179" s="12" t="s">
        <v>593</v>
      </c>
      <c r="C179" s="12" t="s">
        <v>594</v>
      </c>
      <c r="D179" s="13" t="s">
        <v>63</v>
      </c>
      <c r="E179" s="13" t="s">
        <v>20</v>
      </c>
      <c r="F179" s="14"/>
      <c r="G179" s="14" t="s">
        <v>390</v>
      </c>
      <c r="H179" s="19" t="s">
        <v>595</v>
      </c>
    </row>
    <row r="180" customFormat="false" ht="28.9" hidden="false" customHeight="false" outlineLevel="0" collapsed="false">
      <c r="A180" s="11"/>
      <c r="B180" s="12" t="s">
        <v>596</v>
      </c>
      <c r="C180" s="12" t="s">
        <v>597</v>
      </c>
      <c r="D180" s="13" t="s">
        <v>63</v>
      </c>
      <c r="E180" s="13" t="s">
        <v>20</v>
      </c>
      <c r="F180" s="14"/>
      <c r="G180" s="14" t="s">
        <v>390</v>
      </c>
      <c r="H180" s="19" t="s">
        <v>209</v>
      </c>
    </row>
    <row r="181" customFormat="false" ht="35.05" hidden="false" customHeight="false" outlineLevel="0" collapsed="false">
      <c r="A181" s="11"/>
      <c r="B181" s="12" t="s">
        <v>598</v>
      </c>
      <c r="C181" s="12" t="s">
        <v>599</v>
      </c>
      <c r="D181" s="13" t="s">
        <v>63</v>
      </c>
      <c r="E181" s="13" t="s">
        <v>20</v>
      </c>
      <c r="F181" s="14"/>
      <c r="G181" s="14" t="s">
        <v>390</v>
      </c>
      <c r="H181" s="19"/>
    </row>
    <row r="182" customFormat="false" ht="35.05" hidden="false" customHeight="false" outlineLevel="0" collapsed="false">
      <c r="A182" s="11"/>
      <c r="B182" s="12" t="s">
        <v>600</v>
      </c>
      <c r="C182" s="12" t="s">
        <v>601</v>
      </c>
      <c r="D182" s="13" t="s">
        <v>63</v>
      </c>
      <c r="E182" s="13" t="s">
        <v>20</v>
      </c>
      <c r="F182" s="14"/>
      <c r="G182" s="14" t="s">
        <v>390</v>
      </c>
      <c r="H182" s="19"/>
    </row>
    <row r="183" customFormat="false" ht="35.05" hidden="false" customHeight="false" outlineLevel="0" collapsed="false">
      <c r="A183" s="11"/>
      <c r="B183" s="12" t="s">
        <v>602</v>
      </c>
      <c r="C183" s="12" t="s">
        <v>603</v>
      </c>
      <c r="D183" s="13" t="s">
        <v>63</v>
      </c>
      <c r="E183" s="13" t="s">
        <v>20</v>
      </c>
      <c r="F183" s="14"/>
      <c r="G183" s="14" t="s">
        <v>390</v>
      </c>
      <c r="H183" s="19"/>
    </row>
    <row r="184" customFormat="false" ht="35.05" hidden="false" customHeight="false" outlineLevel="0" collapsed="false">
      <c r="A184" s="11"/>
      <c r="B184" s="12" t="s">
        <v>604</v>
      </c>
      <c r="C184" s="12" t="s">
        <v>605</v>
      </c>
      <c r="D184" s="13" t="s">
        <v>63</v>
      </c>
      <c r="E184" s="13" t="s">
        <v>20</v>
      </c>
      <c r="F184" s="14"/>
      <c r="G184" s="14" t="s">
        <v>390</v>
      </c>
      <c r="H184" s="19"/>
    </row>
    <row r="185" customFormat="false" ht="28.9" hidden="false" customHeight="false" outlineLevel="0" collapsed="false">
      <c r="A185" s="11"/>
      <c r="B185" s="12" t="s">
        <v>606</v>
      </c>
      <c r="C185" s="12" t="s">
        <v>607</v>
      </c>
      <c r="D185" s="13" t="s">
        <v>89</v>
      </c>
      <c r="E185" s="13" t="s">
        <v>20</v>
      </c>
      <c r="F185" s="14"/>
      <c r="G185" s="14" t="s">
        <v>390</v>
      </c>
      <c r="H185" s="19"/>
    </row>
    <row r="186" customFormat="false" ht="28.9" hidden="false" customHeight="false" outlineLevel="0" collapsed="false">
      <c r="A186" s="11"/>
      <c r="B186" s="12" t="s">
        <v>608</v>
      </c>
      <c r="C186" s="12" t="s">
        <v>609</v>
      </c>
      <c r="D186" s="13" t="s">
        <v>89</v>
      </c>
      <c r="E186" s="13" t="s">
        <v>20</v>
      </c>
      <c r="F186" s="14"/>
      <c r="G186" s="14" t="s">
        <v>390</v>
      </c>
      <c r="H186" s="19"/>
    </row>
    <row r="187" customFormat="false" ht="28.9" hidden="false" customHeight="false" outlineLevel="0" collapsed="false">
      <c r="A187" s="11"/>
      <c r="B187" s="12" t="s">
        <v>610</v>
      </c>
      <c r="C187" s="12" t="s">
        <v>611</v>
      </c>
      <c r="D187" s="13" t="s">
        <v>89</v>
      </c>
      <c r="E187" s="13" t="s">
        <v>20</v>
      </c>
      <c r="F187" s="14"/>
      <c r="G187" s="14" t="s">
        <v>390</v>
      </c>
      <c r="H187" s="19"/>
    </row>
    <row r="188" customFormat="false" ht="35.05" hidden="false" customHeight="false" outlineLevel="0" collapsed="false">
      <c r="A188" s="11"/>
      <c r="B188" s="12" t="s">
        <v>612</v>
      </c>
      <c r="C188" s="12" t="s">
        <v>613</v>
      </c>
      <c r="D188" s="13" t="s">
        <v>89</v>
      </c>
      <c r="E188" s="13" t="s">
        <v>20</v>
      </c>
      <c r="F188" s="14"/>
      <c r="G188" s="14" t="s">
        <v>390</v>
      </c>
      <c r="H188" s="19"/>
    </row>
    <row r="189" customFormat="false" ht="28.9" hidden="false" customHeight="false" outlineLevel="0" collapsed="false">
      <c r="A189" s="11"/>
      <c r="B189" s="12" t="s">
        <v>614</v>
      </c>
      <c r="C189" s="12" t="s">
        <v>615</v>
      </c>
      <c r="D189" s="13" t="s">
        <v>89</v>
      </c>
      <c r="E189" s="13" t="s">
        <v>20</v>
      </c>
      <c r="F189" s="14"/>
      <c r="G189" s="14" t="s">
        <v>390</v>
      </c>
      <c r="H189" s="19"/>
    </row>
    <row r="190" customFormat="false" ht="28.9" hidden="false" customHeight="false" outlineLevel="0" collapsed="false">
      <c r="A190" s="11"/>
      <c r="B190" s="12" t="s">
        <v>616</v>
      </c>
      <c r="C190" s="12" t="s">
        <v>617</v>
      </c>
      <c r="D190" s="13" t="s">
        <v>89</v>
      </c>
      <c r="E190" s="13" t="s">
        <v>20</v>
      </c>
      <c r="F190" s="14"/>
      <c r="G190" s="14" t="s">
        <v>390</v>
      </c>
      <c r="H190" s="19"/>
    </row>
    <row r="191" customFormat="false" ht="35.05" hidden="false" customHeight="false" outlineLevel="0" collapsed="false">
      <c r="A191" s="11"/>
      <c r="B191" s="12" t="s">
        <v>618</v>
      </c>
      <c r="C191" s="12" t="s">
        <v>619</v>
      </c>
      <c r="D191" s="13" t="s">
        <v>89</v>
      </c>
      <c r="E191" s="13" t="s">
        <v>20</v>
      </c>
      <c r="F191" s="14"/>
      <c r="G191" s="14" t="s">
        <v>390</v>
      </c>
      <c r="H191" s="19"/>
    </row>
    <row r="192" customFormat="false" ht="35.05" hidden="false" customHeight="false" outlineLevel="0" collapsed="false">
      <c r="A192" s="11"/>
      <c r="B192" s="12" t="s">
        <v>620</v>
      </c>
      <c r="C192" s="12" t="s">
        <v>621</v>
      </c>
      <c r="D192" s="13" t="s">
        <v>89</v>
      </c>
      <c r="E192" s="13" t="s">
        <v>20</v>
      </c>
      <c r="F192" s="14"/>
      <c r="G192" s="14" t="s">
        <v>390</v>
      </c>
      <c r="H192" s="19"/>
    </row>
    <row r="193" customFormat="false" ht="35.05" hidden="false" customHeight="false" outlineLevel="0" collapsed="false">
      <c r="A193" s="11"/>
      <c r="B193" s="12" t="s">
        <v>622</v>
      </c>
      <c r="C193" s="12" t="s">
        <v>623</v>
      </c>
      <c r="D193" s="13" t="s">
        <v>89</v>
      </c>
      <c r="E193" s="13" t="s">
        <v>20</v>
      </c>
      <c r="F193" s="14"/>
      <c r="G193" s="14" t="s">
        <v>390</v>
      </c>
      <c r="H193" s="19"/>
    </row>
    <row r="194" customFormat="false" ht="28.9" hidden="false" customHeight="false" outlineLevel="0" collapsed="false">
      <c r="A194" s="11"/>
      <c r="B194" s="12" t="s">
        <v>624</v>
      </c>
      <c r="C194" s="12" t="s">
        <v>625</v>
      </c>
      <c r="D194" s="13" t="s">
        <v>63</v>
      </c>
      <c r="E194" s="13" t="s">
        <v>20</v>
      </c>
      <c r="F194" s="14"/>
      <c r="G194" s="14" t="s">
        <v>390</v>
      </c>
      <c r="H194" s="19"/>
    </row>
    <row r="195" customFormat="false" ht="35.05" hidden="false" customHeight="false" outlineLevel="0" collapsed="false">
      <c r="A195" s="11"/>
      <c r="B195" s="12" t="s">
        <v>626</v>
      </c>
      <c r="C195" s="12" t="s">
        <v>627</v>
      </c>
      <c r="D195" s="13" t="s">
        <v>43</v>
      </c>
      <c r="E195" s="13" t="s">
        <v>20</v>
      </c>
      <c r="F195" s="14"/>
      <c r="G195" s="14" t="s">
        <v>390</v>
      </c>
      <c r="H195" s="19"/>
    </row>
    <row r="196" customFormat="false" ht="45.75" hidden="false" customHeight="true" outlineLevel="0" collapsed="false">
      <c r="A196" s="11"/>
      <c r="B196" s="12" t="s">
        <v>628</v>
      </c>
      <c r="C196" s="12" t="s">
        <v>629</v>
      </c>
      <c r="D196" s="13" t="s">
        <v>43</v>
      </c>
      <c r="E196" s="13" t="s">
        <v>20</v>
      </c>
      <c r="F196" s="14"/>
      <c r="G196" s="14" t="s">
        <v>390</v>
      </c>
      <c r="H196" s="19"/>
    </row>
    <row r="197" customFormat="false" ht="14.5" hidden="false" customHeight="false" outlineLevel="0" collapsed="false">
      <c r="A197" s="31"/>
      <c r="B197" s="32"/>
      <c r="C197" s="32"/>
      <c r="D197" s="29"/>
      <c r="E197" s="29"/>
      <c r="F197" s="29"/>
      <c r="G197" s="29"/>
      <c r="H197" s="33"/>
    </row>
    <row r="198" s="28" customFormat="true" ht="12.1" hidden="false" customHeight="false" outlineLevel="0" collapsed="false">
      <c r="A198" s="28" t="s">
        <v>630</v>
      </c>
    </row>
    <row r="199" s="29" customFormat="true" ht="23.25" hidden="false" customHeight="true" outlineLevel="0" collapsed="false">
      <c r="A199" s="34"/>
      <c r="B199" s="14"/>
      <c r="C199" s="14"/>
      <c r="D199" s="13" t="s">
        <v>15</v>
      </c>
      <c r="E199" s="13" t="s">
        <v>15</v>
      </c>
      <c r="F199" s="14"/>
      <c r="G199" s="14"/>
      <c r="H199" s="35"/>
    </row>
    <row r="200" customFormat="false" ht="14.5" hidden="false" customHeight="false" outlineLevel="0" collapsed="false">
      <c r="A200" s="36"/>
      <c r="B200" s="12"/>
      <c r="C200" s="12"/>
      <c r="D200" s="13" t="s">
        <v>15</v>
      </c>
      <c r="E200" s="37" t="s">
        <v>15</v>
      </c>
      <c r="F200" s="30"/>
      <c r="G200" s="30"/>
      <c r="H200" s="38"/>
    </row>
    <row r="201" customFormat="false" ht="14.5" hidden="false" customHeight="false" outlineLevel="0" collapsed="false">
      <c r="A201" s="36"/>
      <c r="B201" s="12"/>
      <c r="C201" s="12"/>
      <c r="D201" s="13" t="s">
        <v>15</v>
      </c>
      <c r="E201" s="13" t="s">
        <v>15</v>
      </c>
      <c r="F201" s="14"/>
      <c r="G201" s="14"/>
      <c r="H201" s="19"/>
    </row>
    <row r="202" customFormat="false" ht="14.5" hidden="false" customHeight="false" outlineLevel="0" collapsed="false">
      <c r="A202" s="36"/>
      <c r="B202" s="12"/>
      <c r="C202" s="12"/>
      <c r="D202" s="13" t="s">
        <v>15</v>
      </c>
      <c r="E202" s="13" t="s">
        <v>15</v>
      </c>
      <c r="F202" s="14"/>
      <c r="G202" s="14"/>
      <c r="H202" s="19"/>
    </row>
    <row r="203" customFormat="false" ht="14.5" hidden="false" customHeight="false" outlineLevel="0" collapsed="false">
      <c r="A203" s="36"/>
      <c r="B203" s="12"/>
      <c r="C203" s="12"/>
      <c r="D203" s="13" t="s">
        <v>15</v>
      </c>
      <c r="E203" s="13" t="s">
        <v>15</v>
      </c>
      <c r="F203" s="14"/>
      <c r="G203" s="14"/>
      <c r="H203" s="19"/>
    </row>
    <row r="204" customFormat="false" ht="31.3" hidden="false" customHeight="false" outlineLevel="0" collapsed="false">
      <c r="A204" s="39"/>
    </row>
  </sheetData>
  <dataValidations count="3">
    <dataValidation allowBlank="true" errorStyle="stop" operator="equal" showDropDown="false" showErrorMessage="true" showInputMessage="false" sqref="D2:D196 D199:D203" type="list">
      <formula1>$J$1:$J$18</formula1>
      <formula2>0</formula2>
    </dataValidation>
    <dataValidation allowBlank="true" errorStyle="stop" operator="equal" showDropDown="false" showErrorMessage="true" showInputMessage="false" sqref="E2:E196 E199:E203" type="list">
      <formula1>$I$1:$I$6</formula1>
      <formula2>0</formula2>
    </dataValidation>
    <dataValidation allowBlank="true" errorStyle="stop" operator="equal" showDropDown="false" showErrorMessage="true" showInputMessage="false" sqref="E197" type="list">
      <formula1>$I$1:$I$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203125" defaultRowHeight="14.5" zeroHeight="false" outlineLevelRow="0" outlineLevelCol="0"/>
  <cols>
    <col collapsed="false" customWidth="true" hidden="false" outlineLevel="0" max="1" min="1" style="2" width="8.33"/>
    <col collapsed="false" customWidth="true" hidden="false" outlineLevel="0" max="2" min="2" style="2" width="34.68"/>
    <col collapsed="false" customWidth="true" hidden="false" outlineLevel="0" max="3" min="3" style="40" width="16.8"/>
  </cols>
  <sheetData>
    <row r="1" customFormat="false" ht="14.5" hidden="false" customHeight="false" outlineLevel="0" collapsed="false">
      <c r="A1" s="41" t="s">
        <v>631</v>
      </c>
      <c r="B1" s="42" t="s">
        <v>9</v>
      </c>
      <c r="C1" s="43" t="s">
        <v>632</v>
      </c>
    </row>
    <row r="2" customFormat="false" ht="57.45" hidden="false" customHeight="false" outlineLevel="0" collapsed="false">
      <c r="A2" s="44" t="s">
        <v>633</v>
      </c>
      <c r="B2" s="45" t="s">
        <v>634</v>
      </c>
      <c r="C2" s="46" t="s">
        <v>635</v>
      </c>
    </row>
    <row r="3" customFormat="false" ht="35.05" hidden="false" customHeight="false" outlineLevel="0" collapsed="false">
      <c r="A3" s="44" t="s">
        <v>636</v>
      </c>
      <c r="B3" s="45" t="s">
        <v>637</v>
      </c>
      <c r="C3" s="46" t="s">
        <v>638</v>
      </c>
    </row>
    <row r="4" customFormat="false" ht="23.85" hidden="false" customHeight="false" outlineLevel="0" collapsed="false">
      <c r="A4" s="44" t="s">
        <v>639</v>
      </c>
      <c r="B4" s="45" t="s">
        <v>640</v>
      </c>
      <c r="C4" s="46" t="s">
        <v>641</v>
      </c>
    </row>
    <row r="5" customFormat="false" ht="35.05" hidden="false" customHeight="false" outlineLevel="0" collapsed="false">
      <c r="A5" s="44" t="s">
        <v>642</v>
      </c>
      <c r="B5" s="45" t="s">
        <v>643</v>
      </c>
      <c r="C5" s="46" t="s">
        <v>644</v>
      </c>
    </row>
    <row r="6" customFormat="false" ht="23.85" hidden="false" customHeight="false" outlineLevel="0" collapsed="false">
      <c r="A6" s="44" t="s">
        <v>645</v>
      </c>
      <c r="B6" s="45" t="s">
        <v>646</v>
      </c>
      <c r="C6" s="46" t="s">
        <v>647</v>
      </c>
    </row>
    <row r="7" customFormat="false" ht="35.05" hidden="false" customHeight="false" outlineLevel="0" collapsed="false">
      <c r="A7" s="44" t="s">
        <v>648</v>
      </c>
      <c r="B7" s="45" t="s">
        <v>649</v>
      </c>
      <c r="C7" s="46" t="s">
        <v>650</v>
      </c>
    </row>
    <row r="8" customFormat="false" ht="23.85" hidden="false" customHeight="false" outlineLevel="0" collapsed="false">
      <c r="A8" s="44" t="s">
        <v>651</v>
      </c>
      <c r="B8" s="45" t="s">
        <v>652</v>
      </c>
      <c r="C8" s="46" t="s">
        <v>653</v>
      </c>
    </row>
    <row r="9" customFormat="false" ht="35.05" hidden="false" customHeight="false" outlineLevel="0" collapsed="false">
      <c r="A9" s="44" t="s">
        <v>654</v>
      </c>
      <c r="B9" s="45" t="s">
        <v>655</v>
      </c>
      <c r="C9" s="46" t="s">
        <v>656</v>
      </c>
    </row>
    <row r="10" customFormat="false" ht="46.25" hidden="false" customHeight="false" outlineLevel="0" collapsed="false">
      <c r="A10" s="44" t="s">
        <v>657</v>
      </c>
      <c r="B10" s="45" t="s">
        <v>658</v>
      </c>
      <c r="C10" s="46" t="s">
        <v>659</v>
      </c>
    </row>
    <row r="11" customFormat="false" ht="35.05" hidden="false" customHeight="false" outlineLevel="0" collapsed="false">
      <c r="A11" s="44" t="s">
        <v>660</v>
      </c>
      <c r="B11" s="45" t="s">
        <v>661</v>
      </c>
      <c r="C11" s="46" t="s">
        <v>662</v>
      </c>
    </row>
    <row r="12" customFormat="false" ht="23.85" hidden="false" customHeight="false" outlineLevel="0" collapsed="false">
      <c r="A12" s="44" t="s">
        <v>663</v>
      </c>
      <c r="B12" s="45" t="s">
        <v>664</v>
      </c>
      <c r="C12" s="46" t="s">
        <v>665</v>
      </c>
    </row>
    <row r="13" customFormat="false" ht="23.85" hidden="false" customHeight="false" outlineLevel="0" collapsed="false">
      <c r="A13" s="44" t="s">
        <v>666</v>
      </c>
      <c r="B13" s="45" t="s">
        <v>646</v>
      </c>
      <c r="C13" s="46" t="s">
        <v>667</v>
      </c>
    </row>
    <row r="14" customFormat="false" ht="46.25" hidden="false" customHeight="false" outlineLevel="0" collapsed="false">
      <c r="A14" s="44" t="s">
        <v>668</v>
      </c>
      <c r="B14" s="45" t="s">
        <v>669</v>
      </c>
      <c r="C14" s="46" t="s">
        <v>670</v>
      </c>
    </row>
    <row r="15" customFormat="false" ht="35.05" hidden="false" customHeight="false" outlineLevel="0" collapsed="false">
      <c r="A15" s="44" t="s">
        <v>671</v>
      </c>
      <c r="B15" s="45" t="s">
        <v>672</v>
      </c>
      <c r="C15" s="46" t="s">
        <v>673</v>
      </c>
    </row>
    <row r="16" customFormat="false" ht="35.05" hidden="false" customHeight="false" outlineLevel="0" collapsed="false">
      <c r="A16" s="44" t="s">
        <v>674</v>
      </c>
      <c r="B16" s="45" t="s">
        <v>675</v>
      </c>
      <c r="C16" s="46" t="s">
        <v>676</v>
      </c>
    </row>
    <row r="17" customFormat="false" ht="46.25" hidden="false" customHeight="false" outlineLevel="0" collapsed="false">
      <c r="A17" s="44" t="s">
        <v>677</v>
      </c>
      <c r="B17" s="45" t="s">
        <v>678</v>
      </c>
      <c r="C17" s="46" t="s">
        <v>679</v>
      </c>
    </row>
    <row r="18" customFormat="false" ht="46.25" hidden="false" customHeight="false" outlineLevel="0" collapsed="false">
      <c r="A18" s="44" t="s">
        <v>680</v>
      </c>
      <c r="B18" s="45" t="s">
        <v>681</v>
      </c>
      <c r="C18" s="46" t="s">
        <v>682</v>
      </c>
    </row>
    <row r="19" customFormat="false" ht="68.65" hidden="false" customHeight="false" outlineLevel="0" collapsed="false">
      <c r="A19" s="44" t="s">
        <v>683</v>
      </c>
      <c r="B19" s="45" t="s">
        <v>684</v>
      </c>
      <c r="C19" s="46" t="s">
        <v>685</v>
      </c>
    </row>
    <row r="20" customFormat="false" ht="46.25" hidden="false" customHeight="false" outlineLevel="0" collapsed="false">
      <c r="A20" s="44" t="s">
        <v>686</v>
      </c>
      <c r="B20" s="45" t="s">
        <v>687</v>
      </c>
      <c r="C20" s="46" t="s">
        <v>688</v>
      </c>
    </row>
    <row r="21" customFormat="false" ht="57.45" hidden="false" customHeight="false" outlineLevel="0" collapsed="false">
      <c r="A21" s="44" t="s">
        <v>689</v>
      </c>
      <c r="B21" s="45" t="s">
        <v>690</v>
      </c>
      <c r="C21" s="46"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203125" defaultRowHeight="12.1" zeroHeight="false" outlineLevelRow="0" outlineLevelCol="0"/>
  <cols>
    <col collapsed="false" customWidth="false" hidden="false" outlineLevel="0" max="1" min="1" style="2" width="6.2"/>
    <col collapsed="false" customWidth="true" hidden="false" outlineLevel="0" max="2" min="2" style="2" width="27.4"/>
    <col collapsed="false" customWidth="true" hidden="false" outlineLevel="0" max="3" min="3" style="2" width="21.27"/>
  </cols>
  <sheetData>
    <row r="1" customFormat="false" ht="12.65" hidden="false" customHeight="false" outlineLevel="0" collapsed="false">
      <c r="A1" s="41" t="s">
        <v>692</v>
      </c>
      <c r="B1" s="42" t="s">
        <v>9</v>
      </c>
      <c r="C1" s="41" t="s">
        <v>632</v>
      </c>
    </row>
    <row r="2" customFormat="false" ht="12.65" hidden="false" customHeight="false" outlineLevel="0" collapsed="false">
      <c r="A2" s="47" t="s">
        <v>693</v>
      </c>
      <c r="B2" s="47" t="s">
        <v>694</v>
      </c>
      <c r="C2" s="47" t="s">
        <v>695</v>
      </c>
    </row>
    <row r="3" customFormat="false" ht="12.65" hidden="false" customHeight="false" outlineLevel="0" collapsed="false">
      <c r="A3" s="47" t="s">
        <v>696</v>
      </c>
      <c r="B3" s="47" t="s">
        <v>697</v>
      </c>
      <c r="C3" s="47" t="s">
        <v>698</v>
      </c>
    </row>
    <row r="4" customFormat="false" ht="12.65" hidden="false" customHeight="false" outlineLevel="0" collapsed="false">
      <c r="A4" s="47" t="s">
        <v>699</v>
      </c>
      <c r="B4" s="47" t="s">
        <v>700</v>
      </c>
      <c r="C4" s="47" t="s">
        <v>701</v>
      </c>
    </row>
    <row r="5" customFormat="false" ht="12.65" hidden="false" customHeight="false" outlineLevel="0" collapsed="false">
      <c r="A5" s="47" t="s">
        <v>702</v>
      </c>
      <c r="B5" s="47" t="s">
        <v>703</v>
      </c>
      <c r="C5" s="47" t="s">
        <v>704</v>
      </c>
    </row>
    <row r="6" customFormat="false" ht="12.65" hidden="false" customHeight="false" outlineLevel="0" collapsed="false">
      <c r="A6" s="47" t="s">
        <v>705</v>
      </c>
      <c r="B6" s="47" t="s">
        <v>706</v>
      </c>
      <c r="C6" s="47" t="s">
        <v>707</v>
      </c>
    </row>
    <row r="7" customFormat="false" ht="12.65" hidden="false" customHeight="false" outlineLevel="0" collapsed="false">
      <c r="A7" s="47" t="s">
        <v>708</v>
      </c>
      <c r="B7" s="47" t="s">
        <v>709</v>
      </c>
      <c r="C7" s="47" t="s">
        <v>710</v>
      </c>
    </row>
    <row r="8" customFormat="false" ht="12.65" hidden="false" customHeight="false" outlineLevel="0" collapsed="false">
      <c r="A8" s="47" t="s">
        <v>711</v>
      </c>
      <c r="B8" s="47" t="s">
        <v>712</v>
      </c>
      <c r="C8" s="47" t="s">
        <v>713</v>
      </c>
    </row>
    <row r="9" customFormat="false" ht="12.65" hidden="false" customHeight="false" outlineLevel="0" collapsed="false">
      <c r="A9" s="47" t="s">
        <v>714</v>
      </c>
      <c r="B9" s="47" t="s">
        <v>715</v>
      </c>
      <c r="C9" s="47" t="s">
        <v>716</v>
      </c>
    </row>
    <row r="10" customFormat="false" ht="12.65" hidden="false" customHeight="false" outlineLevel="0" collapsed="false">
      <c r="A10" s="47" t="s">
        <v>717</v>
      </c>
      <c r="B10" s="47" t="s">
        <v>718</v>
      </c>
      <c r="C10" s="47" t="s">
        <v>719</v>
      </c>
    </row>
    <row r="11" customFormat="false" ht="12.65" hidden="false" customHeight="false" outlineLevel="0" collapsed="false">
      <c r="A11" s="47" t="s">
        <v>720</v>
      </c>
      <c r="B11" s="47" t="s">
        <v>721</v>
      </c>
      <c r="C11" s="47" t="s">
        <v>722</v>
      </c>
    </row>
    <row r="12" customFormat="false" ht="12.65" hidden="false" customHeight="false" outlineLevel="0" collapsed="false">
      <c r="A12" s="47" t="s">
        <v>723</v>
      </c>
      <c r="B12" s="47" t="s">
        <v>724</v>
      </c>
      <c r="C12" s="47" t="s">
        <v>725</v>
      </c>
    </row>
    <row r="13" customFormat="false" ht="12.65" hidden="false" customHeight="false" outlineLevel="0" collapsed="false">
      <c r="A13" s="47" t="s">
        <v>726</v>
      </c>
      <c r="B13" s="47" t="s">
        <v>727</v>
      </c>
      <c r="C13" s="47" t="s">
        <v>728</v>
      </c>
    </row>
    <row r="14" customFormat="false" ht="12.65" hidden="false" customHeight="false" outlineLevel="0" collapsed="false">
      <c r="A14" s="47" t="s">
        <v>729</v>
      </c>
      <c r="B14" s="47" t="s">
        <v>730</v>
      </c>
      <c r="C14" s="47" t="s">
        <v>731</v>
      </c>
    </row>
    <row r="15" customFormat="false" ht="12.65" hidden="false" customHeight="false" outlineLevel="0" collapsed="false">
      <c r="A15" s="47" t="s">
        <v>732</v>
      </c>
      <c r="B15" s="47" t="s">
        <v>733</v>
      </c>
      <c r="C15" s="47" t="s">
        <v>734</v>
      </c>
    </row>
    <row r="16" customFormat="false" ht="12.65" hidden="false" customHeight="false" outlineLevel="0" collapsed="false">
      <c r="A16" s="47" t="s">
        <v>735</v>
      </c>
      <c r="B16" s="47" t="s">
        <v>736</v>
      </c>
      <c r="C16" s="47" t="s">
        <v>737</v>
      </c>
    </row>
    <row r="17" customFormat="false" ht="12.65" hidden="false" customHeight="false" outlineLevel="0" collapsed="false">
      <c r="A17" s="47" t="s">
        <v>738</v>
      </c>
      <c r="B17" s="47" t="s">
        <v>739</v>
      </c>
      <c r="C17" s="47" t="s">
        <v>740</v>
      </c>
    </row>
    <row r="18" customFormat="false" ht="12.65" hidden="false" customHeight="false" outlineLevel="0" collapsed="false">
      <c r="A18" s="47" t="s">
        <v>741</v>
      </c>
      <c r="B18" s="47" t="s">
        <v>742</v>
      </c>
      <c r="C18" s="47" t="s">
        <v>743</v>
      </c>
    </row>
    <row r="19" customFormat="false" ht="12.65" hidden="false" customHeight="false" outlineLevel="0" collapsed="false">
      <c r="A19" s="47" t="s">
        <v>744</v>
      </c>
      <c r="B19" s="47" t="s">
        <v>745</v>
      </c>
      <c r="C19" s="47" t="s">
        <v>746</v>
      </c>
    </row>
    <row r="20" customFormat="false" ht="12.65" hidden="false" customHeight="false" outlineLevel="0" collapsed="false">
      <c r="A20" s="47" t="s">
        <v>747</v>
      </c>
      <c r="B20" s="47" t="s">
        <v>748</v>
      </c>
      <c r="C20" s="47" t="s">
        <v>749</v>
      </c>
    </row>
    <row r="21" customFormat="false" ht="12.65" hidden="false" customHeight="false" outlineLevel="0" collapsed="false">
      <c r="A21" s="47" t="s">
        <v>750</v>
      </c>
      <c r="B21" s="47" t="s">
        <v>751</v>
      </c>
      <c r="C21" s="47" t="s">
        <v>752</v>
      </c>
    </row>
    <row r="22" customFormat="false" ht="12.65" hidden="false" customHeight="false" outlineLevel="0" collapsed="false">
      <c r="A22" s="47" t="s">
        <v>753</v>
      </c>
      <c r="B22" s="47" t="s">
        <v>754</v>
      </c>
      <c r="C22" s="47" t="s">
        <v>755</v>
      </c>
    </row>
    <row r="23" customFormat="false" ht="12.65" hidden="false" customHeight="false" outlineLevel="0" collapsed="false">
      <c r="A23" s="47" t="s">
        <v>756</v>
      </c>
      <c r="B23" s="47" t="s">
        <v>757</v>
      </c>
      <c r="C23" s="47" t="s">
        <v>758</v>
      </c>
    </row>
    <row r="24" customFormat="false" ht="12.65" hidden="false" customHeight="false" outlineLevel="0" collapsed="false">
      <c r="A24" s="47" t="s">
        <v>759</v>
      </c>
      <c r="B24" s="48" t="s">
        <v>760</v>
      </c>
      <c r="C24" s="47" t="s">
        <v>761</v>
      </c>
    </row>
    <row r="25" customFormat="false" ht="12.65" hidden="false" customHeight="false" outlineLevel="0" collapsed="false">
      <c r="A25" s="47" t="s">
        <v>762</v>
      </c>
      <c r="B25" s="47" t="s">
        <v>763</v>
      </c>
      <c r="C25" s="47" t="s">
        <v>764</v>
      </c>
    </row>
    <row r="26" customFormat="false" ht="12.65" hidden="false" customHeight="false" outlineLevel="0" collapsed="false">
      <c r="A26" s="47" t="s">
        <v>765</v>
      </c>
      <c r="B26" s="47" t="s">
        <v>766</v>
      </c>
      <c r="C26" s="47" t="s">
        <v>767</v>
      </c>
    </row>
    <row r="27" customFormat="false" ht="12.65" hidden="false" customHeight="false" outlineLevel="0" collapsed="false">
      <c r="A27" s="47" t="s">
        <v>768</v>
      </c>
      <c r="B27" s="47" t="s">
        <v>769</v>
      </c>
      <c r="C27" s="47" t="s">
        <v>770</v>
      </c>
    </row>
    <row r="28" customFormat="false" ht="12.65" hidden="false" customHeight="false" outlineLevel="0" collapsed="false">
      <c r="A28" s="47" t="s">
        <v>771</v>
      </c>
      <c r="B28" s="47" t="s">
        <v>772</v>
      </c>
      <c r="C28" s="47" t="s">
        <v>773</v>
      </c>
    </row>
    <row r="29" customFormat="false" ht="18.65" hidden="false" customHeight="true" outlineLevel="0" collapsed="false">
      <c r="A29" s="47" t="s">
        <v>774</v>
      </c>
      <c r="B29" s="47" t="s">
        <v>775</v>
      </c>
      <c r="C29" s="47" t="s">
        <v>776</v>
      </c>
    </row>
    <row r="30" customFormat="false" ht="20.1" hidden="false" customHeight="true" outlineLevel="0" collapsed="false">
      <c r="A30" s="47" t="s">
        <v>777</v>
      </c>
      <c r="B30" s="48" t="s">
        <v>778</v>
      </c>
      <c r="C30" s="47" t="s">
        <v>779</v>
      </c>
    </row>
    <row r="31" customFormat="false" ht="20.1" hidden="false" customHeight="true" outlineLevel="0" collapsed="false">
      <c r="A31" s="47" t="s">
        <v>780</v>
      </c>
      <c r="B31" s="47" t="s">
        <v>781</v>
      </c>
      <c r="C31" s="47" t="s">
        <v>782</v>
      </c>
    </row>
    <row r="32" customFormat="false" ht="20.1" hidden="false" customHeight="true" outlineLevel="0" collapsed="false">
      <c r="A32" s="47" t="s">
        <v>783</v>
      </c>
      <c r="B32" s="47" t="s">
        <v>784</v>
      </c>
      <c r="C32" s="47" t="s">
        <v>785</v>
      </c>
    </row>
    <row r="33" customFormat="false" ht="20.1" hidden="false" customHeight="true" outlineLevel="0" collapsed="false">
      <c r="A33" s="47" t="s">
        <v>786</v>
      </c>
      <c r="B33" s="47" t="s">
        <v>787</v>
      </c>
      <c r="C33" s="47" t="s">
        <v>788</v>
      </c>
    </row>
    <row r="34" customFormat="false" ht="20.1" hidden="false" customHeight="true" outlineLevel="0" collapsed="false">
      <c r="A34" s="47" t="s">
        <v>789</v>
      </c>
      <c r="B34" s="47" t="s">
        <v>790</v>
      </c>
      <c r="C34" s="47" t="s">
        <v>791</v>
      </c>
    </row>
    <row r="35" customFormat="false" ht="20.1" hidden="false" customHeight="true" outlineLevel="0" collapsed="false">
      <c r="A35" s="47" t="s">
        <v>792</v>
      </c>
      <c r="B35" s="48" t="s">
        <v>793</v>
      </c>
      <c r="C35" s="47" t="s">
        <v>794</v>
      </c>
    </row>
    <row r="36" customFormat="false" ht="20.1" hidden="false" customHeight="true" outlineLevel="0" collapsed="false">
      <c r="A36" s="47" t="s">
        <v>795</v>
      </c>
      <c r="B36" s="47" t="s">
        <v>796</v>
      </c>
      <c r="C36" s="47" t="s">
        <v>797</v>
      </c>
    </row>
    <row r="37" customFormat="false" ht="20.1" hidden="false" customHeight="true" outlineLevel="0" collapsed="false">
      <c r="A37" s="47" t="s">
        <v>798</v>
      </c>
      <c r="B37" s="47" t="s">
        <v>799</v>
      </c>
      <c r="C37" s="47" t="s">
        <v>800</v>
      </c>
    </row>
    <row r="38" customFormat="false" ht="20.1" hidden="false" customHeight="true" outlineLevel="0" collapsed="false">
      <c r="A38" s="47" t="s">
        <v>801</v>
      </c>
      <c r="B38" s="47" t="s">
        <v>802</v>
      </c>
      <c r="C38" s="47" t="s">
        <v>803</v>
      </c>
    </row>
    <row r="39" customFormat="false" ht="20.1" hidden="false" customHeight="true" outlineLevel="0" collapsed="false">
      <c r="A39" s="47" t="s">
        <v>804</v>
      </c>
      <c r="B39" s="47" t="s">
        <v>805</v>
      </c>
      <c r="C39" s="47" t="s">
        <v>806</v>
      </c>
    </row>
    <row r="40" customFormat="false" ht="20.1" hidden="false" customHeight="true" outlineLevel="0" collapsed="false">
      <c r="A40" s="47" t="s">
        <v>807</v>
      </c>
      <c r="B40" s="47" t="s">
        <v>808</v>
      </c>
      <c r="C40" s="47" t="s">
        <v>809</v>
      </c>
    </row>
    <row r="41" customFormat="false" ht="20.1" hidden="false" customHeight="true" outlineLevel="0" collapsed="false">
      <c r="A41" s="47" t="s">
        <v>810</v>
      </c>
      <c r="B41" s="47" t="s">
        <v>811</v>
      </c>
      <c r="C41" s="47" t="s">
        <v>812</v>
      </c>
    </row>
    <row r="42" customFormat="false" ht="20.1" hidden="false" customHeight="true" outlineLevel="0" collapsed="false">
      <c r="A42" s="47" t="s">
        <v>813</v>
      </c>
      <c r="B42" s="47" t="s">
        <v>814</v>
      </c>
      <c r="C42" s="47" t="s">
        <v>815</v>
      </c>
    </row>
    <row r="43" customFormat="false" ht="20.1" hidden="false" customHeight="true" outlineLevel="0" collapsed="false">
      <c r="A43" s="47" t="s">
        <v>816</v>
      </c>
      <c r="B43" s="47" t="s">
        <v>817</v>
      </c>
      <c r="C43" s="47" t="s">
        <v>818</v>
      </c>
    </row>
    <row r="44" customFormat="false" ht="20.1" hidden="false" customHeight="true" outlineLevel="0" collapsed="false">
      <c r="A44" s="47" t="s">
        <v>819</v>
      </c>
      <c r="B44" s="47" t="s">
        <v>820</v>
      </c>
      <c r="C44" s="47" t="s">
        <v>821</v>
      </c>
    </row>
    <row r="45" customFormat="false" ht="20.1" hidden="false" customHeight="true" outlineLevel="0" collapsed="false">
      <c r="A45" s="47" t="s">
        <v>822</v>
      </c>
      <c r="B45" s="48" t="s">
        <v>823</v>
      </c>
      <c r="C45" s="47" t="s">
        <v>824</v>
      </c>
    </row>
    <row r="46" customFormat="false" ht="20.1" hidden="false" customHeight="true" outlineLevel="0" collapsed="false">
      <c r="A46" s="47" t="s">
        <v>825</v>
      </c>
      <c r="B46" s="47" t="s">
        <v>826</v>
      </c>
      <c r="C46" s="47" t="s">
        <v>827</v>
      </c>
    </row>
    <row r="47" customFormat="false" ht="20.1" hidden="false" customHeight="true" outlineLevel="0" collapsed="false">
      <c r="A47" s="47" t="s">
        <v>828</v>
      </c>
      <c r="B47" s="47" t="s">
        <v>829</v>
      </c>
      <c r="C47" s="47" t="s">
        <v>830</v>
      </c>
    </row>
    <row r="48" customFormat="false" ht="20.1" hidden="false" customHeight="true" outlineLevel="0" collapsed="false">
      <c r="A48" s="47" t="s">
        <v>831</v>
      </c>
      <c r="B48" s="47" t="s">
        <v>832</v>
      </c>
      <c r="C48" s="47" t="s">
        <v>833</v>
      </c>
    </row>
    <row r="49" customFormat="false" ht="20.1" hidden="false" customHeight="true" outlineLevel="0" collapsed="false">
      <c r="A49" s="47" t="s">
        <v>834</v>
      </c>
      <c r="B49" s="47" t="s">
        <v>835</v>
      </c>
      <c r="C49" s="47" t="s">
        <v>836</v>
      </c>
    </row>
    <row r="50" customFormat="false" ht="20.1" hidden="false" customHeight="true" outlineLevel="0" collapsed="false">
      <c r="A50" s="47" t="s">
        <v>837</v>
      </c>
      <c r="B50" s="47" t="s">
        <v>838</v>
      </c>
      <c r="C50" s="47" t="s">
        <v>839</v>
      </c>
    </row>
    <row r="51" customFormat="false" ht="20.1" hidden="false" customHeight="true" outlineLevel="0" collapsed="false">
      <c r="A51" s="47" t="s">
        <v>840</v>
      </c>
      <c r="B51" s="47" t="s">
        <v>841</v>
      </c>
      <c r="C51" s="47" t="s">
        <v>842</v>
      </c>
    </row>
    <row r="52" customFormat="false" ht="20.1" hidden="false" customHeight="true" outlineLevel="0" collapsed="false">
      <c r="A52" s="47" t="s">
        <v>843</v>
      </c>
      <c r="B52" s="47" t="s">
        <v>844</v>
      </c>
      <c r="C52" s="47" t="s">
        <v>845</v>
      </c>
    </row>
    <row r="53" customFormat="false" ht="20.1" hidden="false" customHeight="true" outlineLevel="0" collapsed="false">
      <c r="A53" s="47" t="s">
        <v>846</v>
      </c>
      <c r="B53" s="47" t="s">
        <v>847</v>
      </c>
      <c r="C53" s="49" t="s">
        <v>848</v>
      </c>
    </row>
    <row r="54" customFormat="false" ht="20.1" hidden="false" customHeight="true" outlineLevel="0" collapsed="false">
      <c r="A54" s="47" t="s">
        <v>849</v>
      </c>
      <c r="B54" s="47" t="s">
        <v>850</v>
      </c>
      <c r="C54" s="47" t="s">
        <v>851</v>
      </c>
    </row>
    <row r="55" customFormat="false" ht="20.1" hidden="false" customHeight="true" outlineLevel="0" collapsed="false">
      <c r="A55" s="47" t="s">
        <v>852</v>
      </c>
      <c r="B55" s="47" t="s">
        <v>853</v>
      </c>
      <c r="C55" s="49" t="s">
        <v>854</v>
      </c>
    </row>
    <row r="56" customFormat="false" ht="20.1" hidden="false" customHeight="true" outlineLevel="0" collapsed="false">
      <c r="A56" s="47" t="s">
        <v>855</v>
      </c>
      <c r="B56" s="47" t="s">
        <v>856</v>
      </c>
      <c r="C56" s="47" t="s">
        <v>857</v>
      </c>
    </row>
    <row r="57" customFormat="false" ht="20.1" hidden="false" customHeight="true" outlineLevel="0" collapsed="false">
      <c r="A57" s="47" t="s">
        <v>858</v>
      </c>
      <c r="B57" s="47" t="s">
        <v>859</v>
      </c>
      <c r="C57" s="47" t="s">
        <v>860</v>
      </c>
    </row>
    <row r="58" customFormat="false" ht="20.1" hidden="false" customHeight="true" outlineLevel="0" collapsed="false">
      <c r="A58" s="47" t="s">
        <v>861</v>
      </c>
      <c r="B58" s="47" t="s">
        <v>862</v>
      </c>
      <c r="C58" s="49" t="s">
        <v>863</v>
      </c>
    </row>
    <row r="59" customFormat="false" ht="20.1" hidden="false" customHeight="true" outlineLevel="0" collapsed="false">
      <c r="A59" s="47" t="s">
        <v>864</v>
      </c>
      <c r="B59" s="47" t="s">
        <v>865</v>
      </c>
      <c r="C59" s="47" t="s">
        <v>866</v>
      </c>
    </row>
    <row r="60" customFormat="false" ht="20.1" hidden="false" customHeight="true" outlineLevel="0" collapsed="false">
      <c r="A60" s="47" t="s">
        <v>867</v>
      </c>
      <c r="B60" s="47" t="s">
        <v>868</v>
      </c>
      <c r="C60" s="47" t="s">
        <v>869</v>
      </c>
    </row>
    <row r="61" customFormat="false" ht="20.1" hidden="false" customHeight="true" outlineLevel="0" collapsed="false">
      <c r="A61" s="47" t="s">
        <v>870</v>
      </c>
      <c r="B61" s="47" t="s">
        <v>871</v>
      </c>
      <c r="C61" s="47" t="s">
        <v>872</v>
      </c>
    </row>
    <row r="62" customFormat="false" ht="20.1" hidden="false" customHeight="true" outlineLevel="0" collapsed="false">
      <c r="A62" s="47" t="s">
        <v>873</v>
      </c>
      <c r="B62" s="47" t="s">
        <v>874</v>
      </c>
      <c r="C62" s="47" t="s">
        <v>875</v>
      </c>
    </row>
    <row r="63" customFormat="false" ht="20.1" hidden="false" customHeight="true" outlineLevel="0" collapsed="false">
      <c r="A63" s="47" t="s">
        <v>876</v>
      </c>
      <c r="B63" s="47" t="s">
        <v>877</v>
      </c>
      <c r="C63" s="47" t="s">
        <v>878</v>
      </c>
    </row>
    <row r="64" customFormat="false" ht="20.1" hidden="false" customHeight="true" outlineLevel="0" collapsed="false">
      <c r="A64" s="47" t="s">
        <v>879</v>
      </c>
      <c r="B64" s="47" t="s">
        <v>880</v>
      </c>
      <c r="C64" s="47" t="s">
        <v>881</v>
      </c>
    </row>
    <row r="65" customFormat="false" ht="20.1" hidden="false" customHeight="true" outlineLevel="0" collapsed="false">
      <c r="A65" s="47" t="s">
        <v>882</v>
      </c>
      <c r="B65" s="47" t="s">
        <v>883</v>
      </c>
      <c r="C65" s="47" t="s">
        <v>884</v>
      </c>
    </row>
    <row r="66" customFormat="false" ht="20.1" hidden="false" customHeight="true" outlineLevel="0" collapsed="false">
      <c r="A66" s="47" t="s">
        <v>885</v>
      </c>
      <c r="B66" s="47" t="s">
        <v>886</v>
      </c>
      <c r="C66" s="47" t="s">
        <v>887</v>
      </c>
    </row>
    <row r="67" customFormat="false" ht="20.1" hidden="false" customHeight="true" outlineLevel="0" collapsed="false">
      <c r="A67" s="47" t="s">
        <v>888</v>
      </c>
      <c r="B67" s="47" t="s">
        <v>889</v>
      </c>
      <c r="C67" s="47" t="s">
        <v>890</v>
      </c>
    </row>
    <row r="68" customFormat="false" ht="20.1" hidden="false" customHeight="true" outlineLevel="0" collapsed="false">
      <c r="A68" s="47" t="s">
        <v>891</v>
      </c>
      <c r="B68" s="47" t="s">
        <v>892</v>
      </c>
      <c r="C68" s="47" t="s">
        <v>893</v>
      </c>
    </row>
    <row r="69" customFormat="false" ht="20.1" hidden="false" customHeight="true" outlineLevel="0" collapsed="false">
      <c r="A69" s="47" t="s">
        <v>894</v>
      </c>
      <c r="B69" s="47" t="s">
        <v>895</v>
      </c>
      <c r="C69" s="49" t="s">
        <v>896</v>
      </c>
    </row>
    <row r="70" customFormat="false" ht="20.1" hidden="false" customHeight="true" outlineLevel="0" collapsed="false">
      <c r="A70" s="47" t="s">
        <v>897</v>
      </c>
      <c r="B70" s="47" t="s">
        <v>898</v>
      </c>
      <c r="C70" s="47" t="s">
        <v>899</v>
      </c>
    </row>
    <row r="71" customFormat="false" ht="20.1" hidden="false" customHeight="true" outlineLevel="0" collapsed="false">
      <c r="A71" s="47" t="s">
        <v>900</v>
      </c>
      <c r="B71" s="47" t="s">
        <v>901</v>
      </c>
      <c r="C71" s="47" t="s">
        <v>902</v>
      </c>
    </row>
    <row r="72" customFormat="false" ht="20.1" hidden="false" customHeight="true" outlineLevel="0" collapsed="false">
      <c r="A72" s="47" t="s">
        <v>903</v>
      </c>
      <c r="B72" s="47" t="s">
        <v>904</v>
      </c>
      <c r="C72" s="47" t="s">
        <v>905</v>
      </c>
    </row>
    <row r="73" customFormat="false" ht="20.1" hidden="false" customHeight="true" outlineLevel="0" collapsed="false">
      <c r="A73" s="47" t="s">
        <v>906</v>
      </c>
      <c r="B73" s="48" t="s">
        <v>907</v>
      </c>
      <c r="C73" s="47" t="s">
        <v>908</v>
      </c>
    </row>
    <row r="74" customFormat="false" ht="20.1" hidden="false" customHeight="true" outlineLevel="0" collapsed="false">
      <c r="A74" s="47" t="s">
        <v>909</v>
      </c>
      <c r="B74" s="47" t="s">
        <v>910</v>
      </c>
      <c r="C74" s="47" t="s">
        <v>911</v>
      </c>
    </row>
    <row r="75" customFormat="false" ht="20.1" hidden="false" customHeight="true" outlineLevel="0" collapsed="false">
      <c r="A75" s="47" t="s">
        <v>912</v>
      </c>
      <c r="B75" s="48" t="s">
        <v>913</v>
      </c>
      <c r="C75" s="47" t="s">
        <v>914</v>
      </c>
    </row>
    <row r="76" customFormat="false" ht="20.1" hidden="false" customHeight="true" outlineLevel="0" collapsed="false">
      <c r="A76" s="47" t="s">
        <v>915</v>
      </c>
      <c r="B76" s="47" t="s">
        <v>916</v>
      </c>
      <c r="C76" s="47" t="s">
        <v>917</v>
      </c>
    </row>
    <row r="77" customFormat="false" ht="20.1" hidden="false" customHeight="true" outlineLevel="0" collapsed="false">
      <c r="A77" s="47" t="s">
        <v>918</v>
      </c>
      <c r="B77" s="47" t="s">
        <v>919</v>
      </c>
      <c r="C77" s="47" t="s">
        <v>920</v>
      </c>
    </row>
    <row r="78" customFormat="false" ht="20.1" hidden="false" customHeight="true" outlineLevel="0" collapsed="false">
      <c r="A78" s="47" t="s">
        <v>921</v>
      </c>
      <c r="B78" s="47" t="s">
        <v>922</v>
      </c>
      <c r="C78" s="47" t="s">
        <v>923</v>
      </c>
    </row>
    <row r="79" customFormat="false" ht="20.1" hidden="false" customHeight="true" outlineLevel="0" collapsed="false">
      <c r="A79" s="47" t="s">
        <v>924</v>
      </c>
      <c r="B79" s="47" t="s">
        <v>925</v>
      </c>
      <c r="C79" s="47" t="s">
        <v>926</v>
      </c>
    </row>
    <row r="80" customFormat="false" ht="20.1" hidden="false" customHeight="true" outlineLevel="0" collapsed="false">
      <c r="A80" s="47" t="s">
        <v>927</v>
      </c>
      <c r="B80" s="47" t="s">
        <v>928</v>
      </c>
      <c r="C80" s="47" t="s">
        <v>929</v>
      </c>
    </row>
    <row r="81" customFormat="false" ht="20.1" hidden="false" customHeight="true" outlineLevel="0" collapsed="false">
      <c r="A81" s="47" t="s">
        <v>930</v>
      </c>
      <c r="B81" s="47" t="s">
        <v>931</v>
      </c>
      <c r="C81" s="47" t="s">
        <v>932</v>
      </c>
    </row>
    <row r="82" customFormat="false" ht="20.1" hidden="false" customHeight="true" outlineLevel="0" collapsed="false">
      <c r="A82" s="47" t="s">
        <v>933</v>
      </c>
      <c r="B82" s="47" t="s">
        <v>934</v>
      </c>
      <c r="C82" s="47" t="s">
        <v>935</v>
      </c>
    </row>
    <row r="83" customFormat="false" ht="20.1" hidden="false" customHeight="true" outlineLevel="0" collapsed="false">
      <c r="A83" s="47" t="s">
        <v>936</v>
      </c>
      <c r="B83" s="47" t="s">
        <v>937</v>
      </c>
      <c r="C83" s="47" t="s">
        <v>938</v>
      </c>
    </row>
    <row r="84" customFormat="false" ht="20.1" hidden="false" customHeight="true" outlineLevel="0" collapsed="false">
      <c r="A84" s="47" t="s">
        <v>939</v>
      </c>
      <c r="B84" s="47" t="s">
        <v>940</v>
      </c>
      <c r="C84" s="47" t="s">
        <v>941</v>
      </c>
    </row>
    <row r="85" customFormat="false" ht="20.1" hidden="false" customHeight="true" outlineLevel="0" collapsed="false">
      <c r="A85" s="47" t="s">
        <v>942</v>
      </c>
      <c r="B85" s="47" t="s">
        <v>943</v>
      </c>
      <c r="C85" s="47" t="s">
        <v>944</v>
      </c>
    </row>
    <row r="86" customFormat="false" ht="20.1" hidden="false" customHeight="true" outlineLevel="0" collapsed="false">
      <c r="A86" s="47" t="s">
        <v>945</v>
      </c>
      <c r="B86" s="47" t="s">
        <v>946</v>
      </c>
      <c r="C86" s="47" t="s">
        <v>947</v>
      </c>
    </row>
    <row r="87" customFormat="false" ht="20.1" hidden="false" customHeight="true" outlineLevel="0" collapsed="false">
      <c r="A87" s="47" t="s">
        <v>948</v>
      </c>
      <c r="B87" s="47" t="s">
        <v>949</v>
      </c>
      <c r="C87" s="47" t="s">
        <v>950</v>
      </c>
    </row>
    <row r="88" customFormat="false" ht="20.1" hidden="false" customHeight="true" outlineLevel="0" collapsed="false">
      <c r="A88" s="47" t="s">
        <v>951</v>
      </c>
      <c r="B88" s="47" t="s">
        <v>952</v>
      </c>
      <c r="C88" s="47" t="s">
        <v>953</v>
      </c>
    </row>
    <row r="89" customFormat="false" ht="20.1" hidden="false" customHeight="true" outlineLevel="0" collapsed="false">
      <c r="A89" s="47" t="s">
        <v>954</v>
      </c>
      <c r="B89" s="47" t="s">
        <v>955</v>
      </c>
      <c r="C89" s="47" t="s">
        <v>956</v>
      </c>
    </row>
    <row r="90" customFormat="false" ht="20.1" hidden="false" customHeight="true" outlineLevel="0" collapsed="false">
      <c r="A90" s="47" t="s">
        <v>957</v>
      </c>
      <c r="B90" s="47" t="s">
        <v>958</v>
      </c>
      <c r="C90" s="47" t="s">
        <v>959</v>
      </c>
    </row>
    <row r="91" customFormat="false" ht="20.1" hidden="false" customHeight="true" outlineLevel="0" collapsed="false">
      <c r="A91" s="47" t="s">
        <v>960</v>
      </c>
      <c r="B91" s="47" t="s">
        <v>961</v>
      </c>
      <c r="C91" s="47" t="s">
        <v>962</v>
      </c>
    </row>
    <row r="92" customFormat="false" ht="20.1" hidden="false" customHeight="true" outlineLevel="0" collapsed="false">
      <c r="A92" s="47" t="s">
        <v>963</v>
      </c>
      <c r="B92" s="47" t="s">
        <v>964</v>
      </c>
      <c r="C92" s="47" t="s">
        <v>965</v>
      </c>
    </row>
    <row r="93" customFormat="false" ht="20.1" hidden="false" customHeight="true" outlineLevel="0" collapsed="false">
      <c r="A93" s="47" t="s">
        <v>966</v>
      </c>
      <c r="B93" s="47" t="s">
        <v>967</v>
      </c>
      <c r="C93" s="47" t="s">
        <v>968</v>
      </c>
    </row>
    <row r="94" customFormat="false" ht="20.1" hidden="false" customHeight="true" outlineLevel="0" collapsed="false">
      <c r="A94" s="47" t="s">
        <v>969</v>
      </c>
      <c r="B94" s="47" t="s">
        <v>970</v>
      </c>
      <c r="C94" s="47" t="s">
        <v>971</v>
      </c>
    </row>
    <row r="95" customFormat="false" ht="20.1" hidden="false" customHeight="true" outlineLevel="0" collapsed="false">
      <c r="A95" s="47" t="s">
        <v>972</v>
      </c>
      <c r="B95" s="47" t="s">
        <v>973</v>
      </c>
      <c r="C95" s="47" t="s">
        <v>974</v>
      </c>
    </row>
    <row r="96" customFormat="false" ht="20.1" hidden="false" customHeight="true" outlineLevel="0" collapsed="false">
      <c r="A96" s="47" t="s">
        <v>975</v>
      </c>
      <c r="B96" s="47" t="s">
        <v>976</v>
      </c>
      <c r="C96" s="47" t="s">
        <v>977</v>
      </c>
    </row>
    <row r="97" customFormat="false" ht="20.1" hidden="false" customHeight="true" outlineLevel="0" collapsed="false">
      <c r="A97" s="47" t="s">
        <v>978</v>
      </c>
      <c r="B97" s="47" t="s">
        <v>979</v>
      </c>
      <c r="C97" s="47" t="s">
        <v>980</v>
      </c>
    </row>
    <row r="98" customFormat="false" ht="20.1" hidden="false" customHeight="true" outlineLevel="0" collapsed="false">
      <c r="A98" s="47" t="s">
        <v>981</v>
      </c>
      <c r="B98" s="47" t="s">
        <v>982</v>
      </c>
      <c r="C98" s="47" t="s">
        <v>983</v>
      </c>
    </row>
    <row r="99" customFormat="false" ht="20.1" hidden="false" customHeight="true" outlineLevel="0" collapsed="false">
      <c r="A99" s="47" t="s">
        <v>984</v>
      </c>
      <c r="B99" s="48" t="s">
        <v>985</v>
      </c>
      <c r="C99" s="47" t="s">
        <v>986</v>
      </c>
    </row>
    <row r="100" customFormat="false" ht="20.1" hidden="false" customHeight="true" outlineLevel="0" collapsed="false">
      <c r="A100" s="47" t="s">
        <v>987</v>
      </c>
      <c r="B100" s="47" t="s">
        <v>988</v>
      </c>
      <c r="C100" s="47" t="s">
        <v>989</v>
      </c>
    </row>
    <row r="101" customFormat="false" ht="20.1" hidden="false" customHeight="true" outlineLevel="0" collapsed="false">
      <c r="A101" s="47" t="s">
        <v>990</v>
      </c>
      <c r="B101" s="47" t="s">
        <v>991</v>
      </c>
      <c r="C101" s="47" t="s">
        <v>992</v>
      </c>
    </row>
    <row r="102" customFormat="false" ht="20.1" hidden="false" customHeight="true" outlineLevel="0" collapsed="false">
      <c r="A102" s="47" t="s">
        <v>993</v>
      </c>
      <c r="B102" s="47" t="s">
        <v>994</v>
      </c>
      <c r="C102" s="47" t="s">
        <v>995</v>
      </c>
    </row>
    <row r="103" customFormat="false" ht="20.1" hidden="false" customHeight="true" outlineLevel="0" collapsed="false">
      <c r="A103" s="47" t="s">
        <v>996</v>
      </c>
      <c r="B103" s="47" t="s">
        <v>997</v>
      </c>
      <c r="C103" s="47" t="s">
        <v>998</v>
      </c>
    </row>
    <row r="104" customFormat="false" ht="20.1" hidden="false" customHeight="true" outlineLevel="0" collapsed="false">
      <c r="A104" s="47" t="s">
        <v>999</v>
      </c>
      <c r="B104" s="47" t="s">
        <v>1000</v>
      </c>
      <c r="C104" s="47" t="s">
        <v>1001</v>
      </c>
    </row>
    <row r="105" customFormat="false" ht="20.1" hidden="false" customHeight="true" outlineLevel="0" collapsed="false">
      <c r="A105" s="47" t="s">
        <v>1002</v>
      </c>
      <c r="B105" s="47" t="s">
        <v>1003</v>
      </c>
      <c r="C105" s="47" t="s">
        <v>1004</v>
      </c>
    </row>
    <row r="106" customFormat="false" ht="20.1" hidden="false" customHeight="true" outlineLevel="0" collapsed="false">
      <c r="A106" s="47" t="s">
        <v>1005</v>
      </c>
      <c r="B106" s="47" t="s">
        <v>1006</v>
      </c>
      <c r="C106" s="47" t="s">
        <v>1007</v>
      </c>
    </row>
    <row r="107" customFormat="false" ht="20.1" hidden="false" customHeight="true" outlineLevel="0" collapsed="false">
      <c r="A107" s="47" t="s">
        <v>1008</v>
      </c>
      <c r="B107" s="47" t="s">
        <v>1009</v>
      </c>
      <c r="C107" s="47" t="s">
        <v>1010</v>
      </c>
    </row>
    <row r="108" customFormat="false" ht="20.1" hidden="false" customHeight="true" outlineLevel="0" collapsed="false">
      <c r="A108" s="47" t="s">
        <v>1011</v>
      </c>
      <c r="B108" s="47" t="s">
        <v>1012</v>
      </c>
      <c r="C108" s="47" t="s">
        <v>1013</v>
      </c>
    </row>
    <row r="109" customFormat="false" ht="20.1" hidden="false" customHeight="true" outlineLevel="0" collapsed="false">
      <c r="A109" s="47" t="s">
        <v>1014</v>
      </c>
      <c r="B109" s="47" t="s">
        <v>1015</v>
      </c>
      <c r="C109" s="47" t="s">
        <v>1016</v>
      </c>
    </row>
    <row r="110" customFormat="false" ht="20.1" hidden="false" customHeight="true" outlineLevel="0" collapsed="false">
      <c r="A110" s="47" t="s">
        <v>1017</v>
      </c>
      <c r="B110" s="47" t="s">
        <v>1018</v>
      </c>
      <c r="C110" s="47" t="s">
        <v>1019</v>
      </c>
    </row>
    <row r="111" customFormat="false" ht="20.1" hidden="false" customHeight="true" outlineLevel="0" collapsed="false">
      <c r="A111" s="47" t="s">
        <v>1020</v>
      </c>
      <c r="B111" s="47" t="s">
        <v>1021</v>
      </c>
      <c r="C111" s="47" t="s">
        <v>1022</v>
      </c>
    </row>
    <row r="112" customFormat="false" ht="20.1" hidden="false" customHeight="true" outlineLevel="0" collapsed="false">
      <c r="A112" s="47" t="s">
        <v>1023</v>
      </c>
      <c r="B112" s="47" t="s">
        <v>1024</v>
      </c>
      <c r="C112" s="47" t="s">
        <v>1025</v>
      </c>
    </row>
    <row r="113" customFormat="false" ht="20.1" hidden="false" customHeight="true" outlineLevel="0" collapsed="false">
      <c r="A113" s="47" t="s">
        <v>1026</v>
      </c>
      <c r="B113" s="47" t="s">
        <v>1027</v>
      </c>
      <c r="C113" s="47" t="s">
        <v>1028</v>
      </c>
    </row>
    <row r="114" customFormat="false" ht="20.1" hidden="false" customHeight="true" outlineLevel="0" collapsed="false">
      <c r="A114" s="47" t="s">
        <v>1029</v>
      </c>
      <c r="B114" s="47" t="s">
        <v>1030</v>
      </c>
      <c r="C114" s="47" t="s">
        <v>1031</v>
      </c>
    </row>
    <row r="115" customFormat="false" ht="20.1" hidden="false" customHeight="true" outlineLevel="0" collapsed="false">
      <c r="A115" s="47" t="s">
        <v>1032</v>
      </c>
      <c r="B115" s="47" t="s">
        <v>1033</v>
      </c>
      <c r="C115" s="47" t="s">
        <v>1034</v>
      </c>
    </row>
    <row r="116" customFormat="false" ht="20.1" hidden="false" customHeight="true" outlineLevel="0" collapsed="false">
      <c r="A116" s="47" t="s">
        <v>1035</v>
      </c>
      <c r="B116" s="47" t="s">
        <v>1036</v>
      </c>
      <c r="C116" s="47" t="s">
        <v>1037</v>
      </c>
    </row>
    <row r="117" customFormat="false" ht="20.1" hidden="false" customHeight="true" outlineLevel="0" collapsed="false">
      <c r="A117" s="47" t="s">
        <v>1038</v>
      </c>
      <c r="B117" s="47" t="s">
        <v>1039</v>
      </c>
      <c r="C117" s="47" t="s">
        <v>1040</v>
      </c>
    </row>
    <row r="118" customFormat="false" ht="20.1" hidden="false" customHeight="true" outlineLevel="0" collapsed="false">
      <c r="A118" s="47" t="s">
        <v>1041</v>
      </c>
      <c r="B118" s="47" t="s">
        <v>1042</v>
      </c>
      <c r="C118" s="47" t="s">
        <v>1043</v>
      </c>
    </row>
    <row r="119" customFormat="false" ht="20.1" hidden="false" customHeight="true" outlineLevel="0" collapsed="false">
      <c r="A119" s="47" t="s">
        <v>1044</v>
      </c>
      <c r="B119" s="47" t="s">
        <v>1045</v>
      </c>
      <c r="C119" s="47" t="s">
        <v>1046</v>
      </c>
    </row>
    <row r="120" customFormat="false" ht="20.1" hidden="false" customHeight="true" outlineLevel="0" collapsed="false">
      <c r="A120" s="47" t="s">
        <v>1047</v>
      </c>
      <c r="B120" s="47" t="s">
        <v>1048</v>
      </c>
      <c r="C120" s="47" t="s">
        <v>1049</v>
      </c>
    </row>
    <row r="121" customFormat="false" ht="20.1" hidden="false" customHeight="true" outlineLevel="0" collapsed="false">
      <c r="A121" s="47" t="s">
        <v>1050</v>
      </c>
      <c r="B121" s="48" t="s">
        <v>1051</v>
      </c>
      <c r="C121" s="47" t="s">
        <v>1052</v>
      </c>
    </row>
    <row r="122" customFormat="false" ht="20.1" hidden="false" customHeight="true" outlineLevel="0" collapsed="false">
      <c r="A122" s="47" t="s">
        <v>1053</v>
      </c>
      <c r="B122" s="47" t="s">
        <v>1054</v>
      </c>
      <c r="C122" s="47" t="s">
        <v>1055</v>
      </c>
    </row>
    <row r="123" customFormat="false" ht="20.1" hidden="false" customHeight="true" outlineLevel="0" collapsed="false">
      <c r="A123" s="47" t="s">
        <v>1056</v>
      </c>
      <c r="B123" s="47" t="s">
        <v>1057</v>
      </c>
      <c r="C123" s="47" t="s">
        <v>1058</v>
      </c>
    </row>
    <row r="124" customFormat="false" ht="20.1" hidden="false" customHeight="true" outlineLevel="0" collapsed="false">
      <c r="A124" s="47" t="s">
        <v>1059</v>
      </c>
      <c r="B124" s="47" t="s">
        <v>1060</v>
      </c>
      <c r="C124" s="47" t="s">
        <v>1061</v>
      </c>
    </row>
    <row r="125" customFormat="false" ht="20.1" hidden="false" customHeight="true" outlineLevel="0" collapsed="false">
      <c r="A125" s="47" t="s">
        <v>1062</v>
      </c>
      <c r="B125" s="47" t="s">
        <v>1063</v>
      </c>
      <c r="C125" s="47" t="s">
        <v>1064</v>
      </c>
    </row>
    <row r="126" customFormat="false" ht="20.1" hidden="false" customHeight="true" outlineLevel="0" collapsed="false">
      <c r="A126" s="47" t="s">
        <v>1065</v>
      </c>
      <c r="B126" s="47" t="s">
        <v>1066</v>
      </c>
      <c r="C126" s="47" t="s">
        <v>1067</v>
      </c>
    </row>
    <row r="127" customFormat="false" ht="20.1" hidden="false" customHeight="true" outlineLevel="0" collapsed="false">
      <c r="A127" s="47" t="s">
        <v>1068</v>
      </c>
      <c r="B127" s="47" t="s">
        <v>1069</v>
      </c>
      <c r="C127" s="47" t="s">
        <v>1070</v>
      </c>
    </row>
    <row r="128" customFormat="false" ht="20.1" hidden="false" customHeight="true" outlineLevel="0" collapsed="false">
      <c r="A128" s="47" t="s">
        <v>1071</v>
      </c>
      <c r="B128" s="47" t="s">
        <v>1072</v>
      </c>
      <c r="C128" s="47" t="s">
        <v>1073</v>
      </c>
    </row>
    <row r="129" customFormat="false" ht="20.1" hidden="false" customHeight="true" outlineLevel="0" collapsed="false">
      <c r="A129" s="47" t="s">
        <v>1074</v>
      </c>
      <c r="B129" s="47" t="s">
        <v>1075</v>
      </c>
      <c r="C129" s="47" t="s">
        <v>1076</v>
      </c>
    </row>
    <row r="130" customFormat="false" ht="20.1" hidden="false" customHeight="true" outlineLevel="0" collapsed="false">
      <c r="A130" s="47" t="s">
        <v>1077</v>
      </c>
      <c r="B130" s="47" t="s">
        <v>1078</v>
      </c>
      <c r="C130" s="47" t="s">
        <v>1079</v>
      </c>
    </row>
    <row r="131" customFormat="false" ht="20.1" hidden="false" customHeight="true" outlineLevel="0" collapsed="false">
      <c r="A131" s="47" t="s">
        <v>1080</v>
      </c>
      <c r="B131" s="48" t="s">
        <v>1081</v>
      </c>
      <c r="C131" s="47" t="s">
        <v>1082</v>
      </c>
    </row>
    <row r="132" customFormat="false" ht="20.1" hidden="false" customHeight="true" outlineLevel="0" collapsed="false">
      <c r="A132" s="47" t="s">
        <v>1083</v>
      </c>
      <c r="B132" s="47" t="s">
        <v>1084</v>
      </c>
      <c r="C132" s="47" t="s">
        <v>1085</v>
      </c>
    </row>
    <row r="133" customFormat="false" ht="20.1" hidden="false" customHeight="true" outlineLevel="0" collapsed="false">
      <c r="A133" s="47" t="s">
        <v>1086</v>
      </c>
      <c r="B133" s="47" t="s">
        <v>1087</v>
      </c>
      <c r="C133" s="47" t="s">
        <v>1088</v>
      </c>
    </row>
    <row r="134" customFormat="false" ht="20.1" hidden="false" customHeight="true" outlineLevel="0" collapsed="false">
      <c r="A134" s="47" t="s">
        <v>1089</v>
      </c>
      <c r="B134" s="47" t="s">
        <v>1090</v>
      </c>
      <c r="C134" s="47" t="s">
        <v>1091</v>
      </c>
    </row>
    <row r="135" customFormat="false" ht="20.1" hidden="false" customHeight="true" outlineLevel="0" collapsed="false">
      <c r="A135" s="47" t="s">
        <v>1092</v>
      </c>
      <c r="B135" s="47" t="s">
        <v>1093</v>
      </c>
      <c r="C135" s="47" t="s">
        <v>1094</v>
      </c>
    </row>
    <row r="136" customFormat="false" ht="20.1" hidden="false" customHeight="true" outlineLevel="0" collapsed="false">
      <c r="A136" s="47" t="s">
        <v>1095</v>
      </c>
      <c r="B136" s="47" t="s">
        <v>1096</v>
      </c>
      <c r="C136" s="47" t="s">
        <v>1097</v>
      </c>
    </row>
    <row r="137" customFormat="false" ht="20.1" hidden="false" customHeight="true" outlineLevel="0" collapsed="false">
      <c r="A137" s="47" t="s">
        <v>1098</v>
      </c>
      <c r="B137" s="48" t="s">
        <v>1099</v>
      </c>
      <c r="C137" s="47" t="s">
        <v>1100</v>
      </c>
    </row>
    <row r="138" customFormat="false" ht="20.1" hidden="false" customHeight="true" outlineLevel="0" collapsed="false">
      <c r="A138" s="47" t="s">
        <v>1101</v>
      </c>
      <c r="B138" s="47" t="s">
        <v>1102</v>
      </c>
      <c r="C138" s="47" t="s">
        <v>1103</v>
      </c>
    </row>
    <row r="139" customFormat="false" ht="20.1" hidden="false" customHeight="true" outlineLevel="0" collapsed="false">
      <c r="A139" s="47" t="s">
        <v>1104</v>
      </c>
      <c r="B139" s="47" t="s">
        <v>1105</v>
      </c>
      <c r="C139" s="47" t="s">
        <v>1106</v>
      </c>
    </row>
    <row r="140" customFormat="false" ht="20.1" hidden="false" customHeight="true" outlineLevel="0" collapsed="false">
      <c r="A140" s="47" t="s">
        <v>1107</v>
      </c>
      <c r="B140" s="47" t="s">
        <v>1108</v>
      </c>
      <c r="C140" s="47" t="s">
        <v>1109</v>
      </c>
    </row>
    <row r="141" customFormat="false" ht="20.1" hidden="false" customHeight="true" outlineLevel="0" collapsed="false">
      <c r="A141" s="47" t="s">
        <v>1110</v>
      </c>
      <c r="B141" s="47" t="s">
        <v>1111</v>
      </c>
      <c r="C141" s="47" t="s">
        <v>1112</v>
      </c>
    </row>
    <row r="142" customFormat="false" ht="20.1" hidden="false" customHeight="true" outlineLevel="0" collapsed="false">
      <c r="A142" s="47" t="s">
        <v>1113</v>
      </c>
      <c r="B142" s="47" t="s">
        <v>1114</v>
      </c>
      <c r="C142" s="47" t="s">
        <v>1115</v>
      </c>
    </row>
    <row r="143" customFormat="false" ht="20.1" hidden="false" customHeight="true" outlineLevel="0" collapsed="false">
      <c r="A143" s="47" t="s">
        <v>1116</v>
      </c>
      <c r="B143" s="47" t="s">
        <v>1117</v>
      </c>
      <c r="C143" s="47" t="s">
        <v>1118</v>
      </c>
    </row>
    <row r="144" customFormat="false" ht="20.1" hidden="false" customHeight="true" outlineLevel="0" collapsed="false">
      <c r="A144" s="47" t="s">
        <v>1119</v>
      </c>
      <c r="B144" s="47" t="s">
        <v>1120</v>
      </c>
      <c r="C144" s="47" t="s">
        <v>1121</v>
      </c>
    </row>
    <row r="145" customFormat="false" ht="20.1" hidden="false" customHeight="true" outlineLevel="0" collapsed="false">
      <c r="A145" s="47" t="s">
        <v>1122</v>
      </c>
      <c r="B145" s="47" t="s">
        <v>1123</v>
      </c>
      <c r="C145" s="47" t="s">
        <v>1124</v>
      </c>
    </row>
    <row r="146" customFormat="false" ht="20.1" hidden="false" customHeight="true" outlineLevel="0" collapsed="false">
      <c r="A146" s="47" t="s">
        <v>1125</v>
      </c>
      <c r="B146" s="47" t="s">
        <v>1126</v>
      </c>
      <c r="C146" s="47" t="s">
        <v>1127</v>
      </c>
    </row>
    <row r="147" customFormat="false" ht="20.1" hidden="false" customHeight="true" outlineLevel="0" collapsed="false">
      <c r="A147" s="47" t="s">
        <v>1128</v>
      </c>
      <c r="B147" s="47" t="s">
        <v>1129</v>
      </c>
      <c r="C147" s="47" t="s">
        <v>1130</v>
      </c>
    </row>
    <row r="148" customFormat="false" ht="20.1" hidden="false" customHeight="true" outlineLevel="0" collapsed="false">
      <c r="A148" s="47" t="s">
        <v>1131</v>
      </c>
      <c r="B148" s="47" t="s">
        <v>1132</v>
      </c>
      <c r="C148" s="47" t="s">
        <v>1133</v>
      </c>
    </row>
    <row r="149" customFormat="false" ht="20.1" hidden="false" customHeight="true" outlineLevel="0" collapsed="false">
      <c r="A149" s="47" t="s">
        <v>1134</v>
      </c>
      <c r="B149" s="47" t="s">
        <v>1135</v>
      </c>
      <c r="C149" s="47" t="s">
        <v>1136</v>
      </c>
    </row>
    <row r="150" customFormat="false" ht="20.1" hidden="false" customHeight="true" outlineLevel="0" collapsed="false">
      <c r="A150" s="47" t="s">
        <v>1137</v>
      </c>
      <c r="B150" s="47" t="s">
        <v>1138</v>
      </c>
      <c r="C150" s="47" t="s">
        <v>1139</v>
      </c>
    </row>
    <row r="151" customFormat="false" ht="20.1" hidden="false" customHeight="true" outlineLevel="0" collapsed="false">
      <c r="A151" s="47" t="s">
        <v>1140</v>
      </c>
      <c r="B151" s="47" t="s">
        <v>1141</v>
      </c>
      <c r="C151" s="47" t="s">
        <v>1142</v>
      </c>
    </row>
    <row r="152" customFormat="false" ht="20.1" hidden="false" customHeight="true" outlineLevel="0" collapsed="false">
      <c r="A152" s="47" t="s">
        <v>1143</v>
      </c>
      <c r="B152" s="47" t="s">
        <v>1144</v>
      </c>
      <c r="C152" s="47" t="s">
        <v>1145</v>
      </c>
    </row>
    <row r="153" customFormat="false" ht="20.1" hidden="false" customHeight="true" outlineLevel="0" collapsed="false">
      <c r="A153" s="47" t="s">
        <v>1146</v>
      </c>
      <c r="B153" s="47" t="s">
        <v>1147</v>
      </c>
      <c r="C153" s="47" t="s">
        <v>1148</v>
      </c>
    </row>
    <row r="154" customFormat="false" ht="20.1" hidden="false" customHeight="true" outlineLevel="0" collapsed="false">
      <c r="A154" s="47" t="s">
        <v>1149</v>
      </c>
      <c r="B154" s="47" t="s">
        <v>1150</v>
      </c>
      <c r="C154" s="47" t="s">
        <v>1151</v>
      </c>
    </row>
    <row r="155" customFormat="false" ht="20.1" hidden="false" customHeight="true" outlineLevel="0" collapsed="false">
      <c r="A155" s="47" t="s">
        <v>1152</v>
      </c>
      <c r="B155" s="47" t="s">
        <v>1153</v>
      </c>
      <c r="C155" s="47" t="s">
        <v>1154</v>
      </c>
    </row>
    <row r="156" customFormat="false" ht="20.1" hidden="false" customHeight="true" outlineLevel="0" collapsed="false">
      <c r="A156" s="47" t="s">
        <v>1155</v>
      </c>
      <c r="B156" s="47" t="s">
        <v>1156</v>
      </c>
      <c r="C156" s="47" t="s">
        <v>1157</v>
      </c>
    </row>
    <row r="157" customFormat="false" ht="20.1" hidden="false" customHeight="true" outlineLevel="0" collapsed="false">
      <c r="A157" s="47" t="s">
        <v>1158</v>
      </c>
      <c r="B157" s="47" t="s">
        <v>1159</v>
      </c>
      <c r="C157" s="47" t="s">
        <v>1160</v>
      </c>
    </row>
    <row r="158" customFormat="false" ht="20.1" hidden="false" customHeight="true" outlineLevel="0" collapsed="false">
      <c r="A158" s="47" t="s">
        <v>1161</v>
      </c>
      <c r="B158" s="47" t="s">
        <v>1162</v>
      </c>
      <c r="C158" s="47" t="s">
        <v>1163</v>
      </c>
    </row>
    <row r="159" customFormat="false" ht="20.1" hidden="false" customHeight="true" outlineLevel="0" collapsed="false">
      <c r="A159" s="47" t="s">
        <v>1164</v>
      </c>
      <c r="B159" s="47" t="s">
        <v>1165</v>
      </c>
      <c r="C159" s="47" t="s">
        <v>1166</v>
      </c>
    </row>
    <row r="160" customFormat="false" ht="20.1" hidden="false" customHeight="true" outlineLevel="0" collapsed="false">
      <c r="A160" s="47" t="s">
        <v>1167</v>
      </c>
      <c r="B160" s="47" t="s">
        <v>1168</v>
      </c>
      <c r="C160" s="47" t="s">
        <v>1169</v>
      </c>
    </row>
    <row r="161" customFormat="false" ht="20.1" hidden="false" customHeight="true" outlineLevel="0" collapsed="false">
      <c r="A161" s="47" t="s">
        <v>1170</v>
      </c>
      <c r="B161" s="47" t="s">
        <v>1171</v>
      </c>
      <c r="C161" s="47" t="s">
        <v>1172</v>
      </c>
    </row>
    <row r="162" customFormat="false" ht="20.1" hidden="false" customHeight="true" outlineLevel="0" collapsed="false">
      <c r="A162" s="47" t="s">
        <v>1173</v>
      </c>
      <c r="B162" s="47" t="s">
        <v>1174</v>
      </c>
      <c r="C162" s="47" t="s">
        <v>1175</v>
      </c>
    </row>
    <row r="163" customFormat="false" ht="20.1" hidden="false" customHeight="true" outlineLevel="0" collapsed="false">
      <c r="A163" s="47" t="s">
        <v>1176</v>
      </c>
      <c r="B163" s="47" t="s">
        <v>1177</v>
      </c>
      <c r="C163" s="47" t="s">
        <v>1178</v>
      </c>
    </row>
    <row r="164" customFormat="false" ht="20.1" hidden="false" customHeight="true" outlineLevel="0" collapsed="false">
      <c r="A164" s="47" t="s">
        <v>1179</v>
      </c>
      <c r="B164" s="47" t="s">
        <v>1180</v>
      </c>
      <c r="C164" s="47" t="s">
        <v>1181</v>
      </c>
    </row>
    <row r="165" customFormat="false" ht="20.1" hidden="false" customHeight="true" outlineLevel="0" collapsed="false">
      <c r="A165" s="47" t="s">
        <v>1182</v>
      </c>
      <c r="B165" s="47" t="s">
        <v>1183</v>
      </c>
      <c r="C165" s="47" t="s">
        <v>1184</v>
      </c>
    </row>
    <row r="166" customFormat="false" ht="20.1" hidden="false" customHeight="true" outlineLevel="0" collapsed="false">
      <c r="A166" s="47" t="s">
        <v>1185</v>
      </c>
      <c r="B166" s="47" t="s">
        <v>1186</v>
      </c>
      <c r="C166" s="47" t="s">
        <v>1187</v>
      </c>
    </row>
    <row r="167" customFormat="false" ht="20.1" hidden="false" customHeight="true" outlineLevel="0" collapsed="false">
      <c r="A167" s="47" t="s">
        <v>1188</v>
      </c>
      <c r="B167" s="47" t="s">
        <v>1189</v>
      </c>
      <c r="C167" s="47" t="s">
        <v>1190</v>
      </c>
    </row>
    <row r="168" customFormat="false" ht="20.1" hidden="false" customHeight="true" outlineLevel="0" collapsed="false">
      <c r="A168" s="47" t="s">
        <v>1191</v>
      </c>
      <c r="B168" s="47" t="s">
        <v>1192</v>
      </c>
      <c r="C168" s="47" t="s">
        <v>1193</v>
      </c>
    </row>
    <row r="169" customFormat="false" ht="20.1" hidden="false" customHeight="true" outlineLevel="0" collapsed="false">
      <c r="A169" s="47" t="s">
        <v>1194</v>
      </c>
      <c r="B169" s="47" t="s">
        <v>1195</v>
      </c>
      <c r="C169" s="47" t="s">
        <v>1196</v>
      </c>
    </row>
    <row r="170" customFormat="false" ht="20.1" hidden="false" customHeight="true" outlineLevel="0" collapsed="false">
      <c r="A170" s="47" t="s">
        <v>1197</v>
      </c>
      <c r="B170" s="48" t="s">
        <v>1198</v>
      </c>
      <c r="C170" s="47" t="s">
        <v>1199</v>
      </c>
    </row>
    <row r="171" customFormat="false" ht="20.1" hidden="false" customHeight="true" outlineLevel="0" collapsed="false">
      <c r="A171" s="47" t="s">
        <v>1200</v>
      </c>
      <c r="B171" s="47" t="s">
        <v>1201</v>
      </c>
      <c r="C171" s="47" t="s">
        <v>1202</v>
      </c>
    </row>
    <row r="172" customFormat="false" ht="20.1" hidden="false" customHeight="true" outlineLevel="0" collapsed="false">
      <c r="A172" s="47" t="s">
        <v>1203</v>
      </c>
      <c r="B172" s="47" t="s">
        <v>1204</v>
      </c>
      <c r="C172" s="47" t="s">
        <v>1205</v>
      </c>
    </row>
    <row r="173" customFormat="false" ht="20.1" hidden="false" customHeight="true" outlineLevel="0" collapsed="false">
      <c r="A173" s="47" t="s">
        <v>1206</v>
      </c>
      <c r="B173" s="47" t="s">
        <v>1207</v>
      </c>
      <c r="C173" s="47" t="s">
        <v>1208</v>
      </c>
    </row>
    <row r="174" customFormat="false" ht="20.1" hidden="false" customHeight="true" outlineLevel="0" collapsed="false">
      <c r="A174" s="47" t="s">
        <v>1209</v>
      </c>
      <c r="B174" s="47" t="s">
        <v>1210</v>
      </c>
      <c r="C174" s="47" t="s">
        <v>1211</v>
      </c>
    </row>
    <row r="175" customFormat="false" ht="20.1" hidden="false" customHeight="true" outlineLevel="0" collapsed="false">
      <c r="A175" s="47" t="s">
        <v>1212</v>
      </c>
      <c r="B175" s="47" t="s">
        <v>1213</v>
      </c>
      <c r="C175" s="47" t="s">
        <v>1214</v>
      </c>
    </row>
    <row r="176" customFormat="false" ht="20.1" hidden="false" customHeight="true" outlineLevel="0" collapsed="false">
      <c r="A176" s="47" t="s">
        <v>1215</v>
      </c>
      <c r="B176" s="48" t="s">
        <v>1216</v>
      </c>
      <c r="C176" s="47" t="s">
        <v>1217</v>
      </c>
    </row>
    <row r="177" customFormat="false" ht="20.1" hidden="false" customHeight="true" outlineLevel="0" collapsed="false">
      <c r="A177" s="47" t="s">
        <v>1218</v>
      </c>
      <c r="B177" s="47" t="s">
        <v>1219</v>
      </c>
      <c r="C177" s="47" t="s">
        <v>1220</v>
      </c>
    </row>
    <row r="178" customFormat="false" ht="20.1" hidden="false" customHeight="true" outlineLevel="0" collapsed="false">
      <c r="A178" s="47" t="s">
        <v>1221</v>
      </c>
      <c r="B178" s="47" t="s">
        <v>1222</v>
      </c>
      <c r="C178" s="47" t="s">
        <v>1223</v>
      </c>
    </row>
    <row r="179" customFormat="false" ht="20.1" hidden="false" customHeight="true" outlineLevel="0" collapsed="false">
      <c r="A179" s="47" t="s">
        <v>1224</v>
      </c>
      <c r="B179" s="47" t="s">
        <v>1225</v>
      </c>
      <c r="C179" s="47" t="s">
        <v>1226</v>
      </c>
    </row>
    <row r="180" customFormat="false" ht="20.1" hidden="false" customHeight="true" outlineLevel="0" collapsed="false">
      <c r="A180" s="47" t="s">
        <v>1227</v>
      </c>
      <c r="B180" s="48" t="s">
        <v>1228</v>
      </c>
      <c r="C180" s="47" t="s">
        <v>1229</v>
      </c>
    </row>
    <row r="181" customFormat="false" ht="20.1" hidden="false" customHeight="true" outlineLevel="0" collapsed="false">
      <c r="A181" s="47" t="s">
        <v>1230</v>
      </c>
      <c r="B181" s="47" t="s">
        <v>1231</v>
      </c>
      <c r="C181" s="47" t="s">
        <v>1232</v>
      </c>
    </row>
    <row r="182" customFormat="false" ht="20.1" hidden="false" customHeight="true" outlineLevel="0" collapsed="false">
      <c r="A182" s="47" t="s">
        <v>1233</v>
      </c>
      <c r="B182" s="47" t="s">
        <v>1234</v>
      </c>
      <c r="C182" s="47" t="s">
        <v>1235</v>
      </c>
    </row>
    <row r="183" customFormat="false" ht="20.1" hidden="false" customHeight="true" outlineLevel="0" collapsed="false">
      <c r="A183" s="47" t="s">
        <v>1236</v>
      </c>
      <c r="B183" s="47" t="s">
        <v>1237</v>
      </c>
      <c r="C183" s="47" t="s">
        <v>1238</v>
      </c>
    </row>
    <row r="184" customFormat="false" ht="20.1" hidden="false" customHeight="true" outlineLevel="0" collapsed="false">
      <c r="A184" s="47" t="s">
        <v>1239</v>
      </c>
      <c r="B184" s="47" t="s">
        <v>1240</v>
      </c>
      <c r="C184" s="47" t="s">
        <v>1241</v>
      </c>
    </row>
    <row r="185" customFormat="false" ht="20.1" hidden="false" customHeight="true" outlineLevel="0" collapsed="false">
      <c r="A185" s="47" t="s">
        <v>1242</v>
      </c>
      <c r="B185" s="48" t="s">
        <v>1243</v>
      </c>
      <c r="C185" s="47" t="s">
        <v>1244</v>
      </c>
    </row>
    <row r="186" customFormat="false" ht="20.1" hidden="false" customHeight="true" outlineLevel="0" collapsed="false">
      <c r="A186" s="47" t="s">
        <v>1245</v>
      </c>
      <c r="B186" s="47" t="s">
        <v>1246</v>
      </c>
      <c r="C186" s="47" t="s">
        <v>1247</v>
      </c>
    </row>
    <row r="187" customFormat="false" ht="20.1" hidden="false" customHeight="true" outlineLevel="0" collapsed="false">
      <c r="A187" s="47" t="s">
        <v>1248</v>
      </c>
      <c r="B187" s="47" t="s">
        <v>1249</v>
      </c>
      <c r="C187" s="47" t="s">
        <v>1250</v>
      </c>
    </row>
    <row r="188" customFormat="false" ht="20.1" hidden="false" customHeight="true" outlineLevel="0" collapsed="false">
      <c r="A188" s="47" t="s">
        <v>1251</v>
      </c>
      <c r="B188" s="47" t="s">
        <v>1252</v>
      </c>
      <c r="C188" s="47" t="s">
        <v>1253</v>
      </c>
    </row>
    <row r="189" customFormat="false" ht="20.1" hidden="false" customHeight="true" outlineLevel="0" collapsed="false">
      <c r="A189" s="47" t="s">
        <v>1254</v>
      </c>
      <c r="B189" s="47" t="s">
        <v>1255</v>
      </c>
      <c r="C189" s="47" t="s">
        <v>1256</v>
      </c>
    </row>
    <row r="190" customFormat="false" ht="20.1" hidden="false" customHeight="true" outlineLevel="0" collapsed="false">
      <c r="A190" s="47" t="s">
        <v>1257</v>
      </c>
      <c r="B190" s="47" t="s">
        <v>1258</v>
      </c>
      <c r="C190" s="49" t="s">
        <v>1259</v>
      </c>
    </row>
    <row r="191" customFormat="false" ht="20.1" hidden="false" customHeight="true" outlineLevel="0" collapsed="false">
      <c r="A191" s="47" t="s">
        <v>1260</v>
      </c>
      <c r="B191" s="47" t="s">
        <v>1261</v>
      </c>
      <c r="C191" s="47" t="s">
        <v>1262</v>
      </c>
    </row>
    <row r="192" customFormat="false" ht="20.1" hidden="false" customHeight="true" outlineLevel="0" collapsed="false">
      <c r="A192" s="47" t="s">
        <v>1263</v>
      </c>
      <c r="B192" s="47" t="s">
        <v>1264</v>
      </c>
      <c r="C192" s="47" t="s">
        <v>1265</v>
      </c>
    </row>
    <row r="193" customFormat="false" ht="20.1" hidden="false" customHeight="true" outlineLevel="0" collapsed="false">
      <c r="A193" s="47" t="s">
        <v>1266</v>
      </c>
      <c r="B193" s="47" t="s">
        <v>1267</v>
      </c>
      <c r="C193" s="47" t="s">
        <v>1268</v>
      </c>
    </row>
    <row r="194" customFormat="false" ht="20.1" hidden="false" customHeight="true" outlineLevel="0" collapsed="false">
      <c r="A194" s="47" t="s">
        <v>1269</v>
      </c>
      <c r="B194" s="47" t="s">
        <v>1270</v>
      </c>
      <c r="C194" s="47" t="s">
        <v>1271</v>
      </c>
    </row>
    <row r="195" customFormat="false" ht="20.1" hidden="false" customHeight="true" outlineLevel="0" collapsed="false">
      <c r="A195" s="47" t="s">
        <v>1272</v>
      </c>
      <c r="B195" s="47" t="s">
        <v>1273</v>
      </c>
      <c r="C195" s="47" t="s">
        <v>1274</v>
      </c>
    </row>
    <row r="196" customFormat="false" ht="20.1" hidden="false" customHeight="true" outlineLevel="0" collapsed="false">
      <c r="A196" s="47" t="s">
        <v>1275</v>
      </c>
      <c r="B196" s="47" t="s">
        <v>1276</v>
      </c>
      <c r="C196" s="47" t="s">
        <v>1277</v>
      </c>
    </row>
    <row r="197" customFormat="false" ht="20.1" hidden="false" customHeight="true" outlineLevel="0" collapsed="false">
      <c r="A197" s="47" t="s">
        <v>1278</v>
      </c>
      <c r="B197" s="47" t="s">
        <v>1279</v>
      </c>
      <c r="C197" s="47" t="s">
        <v>1280</v>
      </c>
    </row>
    <row r="198" customFormat="false" ht="20.1" hidden="false" customHeight="true" outlineLevel="0" collapsed="false">
      <c r="A198" s="47" t="s">
        <v>1281</v>
      </c>
      <c r="B198" s="47" t="s">
        <v>1282</v>
      </c>
      <c r="C198" s="47" t="s">
        <v>1283</v>
      </c>
    </row>
    <row r="199" customFormat="false" ht="20.1" hidden="false" customHeight="true" outlineLevel="0" collapsed="false">
      <c r="A199" s="47" t="s">
        <v>1284</v>
      </c>
      <c r="B199" s="47" t="s">
        <v>1285</v>
      </c>
      <c r="C199" s="47" t="s">
        <v>1286</v>
      </c>
    </row>
    <row r="200" customFormat="false" ht="20.1" hidden="false" customHeight="true" outlineLevel="0" collapsed="false">
      <c r="A200" s="47" t="s">
        <v>1287</v>
      </c>
      <c r="B200" s="47" t="s">
        <v>1288</v>
      </c>
      <c r="C200" s="47" t="s">
        <v>1289</v>
      </c>
    </row>
    <row r="201" customFormat="false" ht="20.1" hidden="false" customHeight="true" outlineLevel="0" collapsed="false">
      <c r="A201" s="47" t="s">
        <v>1290</v>
      </c>
      <c r="B201" s="48" t="s">
        <v>1291</v>
      </c>
      <c r="C201" s="47" t="s">
        <v>1292</v>
      </c>
    </row>
    <row r="202" customFormat="false" ht="20.1" hidden="false" customHeight="true" outlineLevel="0" collapsed="false">
      <c r="A202" s="47" t="s">
        <v>1293</v>
      </c>
      <c r="B202" s="47" t="s">
        <v>1294</v>
      </c>
      <c r="C202" s="47" t="s">
        <v>1295</v>
      </c>
    </row>
    <row r="203" customFormat="false" ht="20.1" hidden="false" customHeight="true" outlineLevel="0" collapsed="false">
      <c r="A203" s="47" t="s">
        <v>1296</v>
      </c>
      <c r="B203" s="47" t="s">
        <v>1297</v>
      </c>
      <c r="C203" s="47" t="s">
        <v>1298</v>
      </c>
    </row>
    <row r="204" customFormat="false" ht="20.1" hidden="false" customHeight="true" outlineLevel="0" collapsed="false">
      <c r="A204" s="47" t="s">
        <v>1299</v>
      </c>
      <c r="B204" s="47" t="s">
        <v>1300</v>
      </c>
      <c r="C204" s="47" t="s">
        <v>1301</v>
      </c>
    </row>
    <row r="205" customFormat="false" ht="20.1" hidden="false" customHeight="true" outlineLevel="0" collapsed="false">
      <c r="A205" s="47" t="s">
        <v>1302</v>
      </c>
      <c r="B205" s="47" t="s">
        <v>1303</v>
      </c>
      <c r="C205" s="47" t="s">
        <v>1304</v>
      </c>
    </row>
    <row r="206" customFormat="false" ht="20.1" hidden="false" customHeight="true" outlineLevel="0" collapsed="false">
      <c r="A206" s="47" t="s">
        <v>1305</v>
      </c>
      <c r="B206" s="47" t="s">
        <v>1306</v>
      </c>
      <c r="C206" s="47" t="s">
        <v>1307</v>
      </c>
    </row>
    <row r="207" customFormat="false" ht="20.1" hidden="false" customHeight="true" outlineLevel="0" collapsed="false">
      <c r="A207" s="47" t="s">
        <v>1308</v>
      </c>
      <c r="B207" s="47" t="s">
        <v>1309</v>
      </c>
      <c r="C207" s="47" t="s">
        <v>1310</v>
      </c>
    </row>
    <row r="208" customFormat="false" ht="20.1" hidden="false" customHeight="true" outlineLevel="0" collapsed="false">
      <c r="A208" s="47" t="s">
        <v>1311</v>
      </c>
      <c r="B208" s="48" t="s">
        <v>1312</v>
      </c>
      <c r="C208" s="47" t="s">
        <v>1313</v>
      </c>
    </row>
    <row r="209" customFormat="false" ht="20.1" hidden="false" customHeight="true" outlineLevel="0" collapsed="false">
      <c r="A209" s="47" t="s">
        <v>1314</v>
      </c>
      <c r="B209" s="47" t="s">
        <v>1315</v>
      </c>
      <c r="C209" s="47" t="s">
        <v>1316</v>
      </c>
    </row>
    <row r="210" customFormat="false" ht="20.1" hidden="false" customHeight="true" outlineLevel="0" collapsed="false">
      <c r="A210" s="47" t="s">
        <v>1317</v>
      </c>
      <c r="B210" s="47" t="s">
        <v>1318</v>
      </c>
      <c r="C210" s="47" t="s">
        <v>1319</v>
      </c>
    </row>
    <row r="211" customFormat="false" ht="20.1" hidden="false" customHeight="true" outlineLevel="0" collapsed="false">
      <c r="A211" s="47" t="s">
        <v>1320</v>
      </c>
      <c r="B211" s="47" t="s">
        <v>1321</v>
      </c>
      <c r="C211" s="47" t="s">
        <v>1322</v>
      </c>
    </row>
    <row r="212" customFormat="false" ht="20.1" hidden="false" customHeight="true" outlineLevel="0" collapsed="false">
      <c r="A212" s="47" t="s">
        <v>1323</v>
      </c>
      <c r="B212" s="47" t="s">
        <v>1324</v>
      </c>
      <c r="C212" s="49" t="s">
        <v>1325</v>
      </c>
    </row>
    <row r="213" customFormat="false" ht="20.1" hidden="false" customHeight="true" outlineLevel="0" collapsed="false">
      <c r="A213" s="47" t="s">
        <v>1326</v>
      </c>
      <c r="B213" s="48" t="s">
        <v>1327</v>
      </c>
      <c r="C213" s="47" t="s">
        <v>1328</v>
      </c>
    </row>
    <row r="214" customFormat="false" ht="20.1" hidden="false" customHeight="true" outlineLevel="0" collapsed="false">
      <c r="A214" s="47" t="s">
        <v>1329</v>
      </c>
      <c r="B214" s="47" t="s">
        <v>1330</v>
      </c>
      <c r="C214" s="47" t="s">
        <v>1331</v>
      </c>
    </row>
    <row r="215" customFormat="false" ht="20.1" hidden="false" customHeight="true" outlineLevel="0" collapsed="false">
      <c r="A215" s="47" t="s">
        <v>1332</v>
      </c>
      <c r="B215" s="47" t="s">
        <v>1333</v>
      </c>
      <c r="C215" s="47" t="s">
        <v>1334</v>
      </c>
    </row>
    <row r="216" customFormat="false" ht="20.1" hidden="false" customHeight="true" outlineLevel="0" collapsed="false">
      <c r="A216" s="47" t="s">
        <v>1335</v>
      </c>
      <c r="B216" s="47" t="s">
        <v>1336</v>
      </c>
      <c r="C216" s="47" t="s">
        <v>1337</v>
      </c>
    </row>
    <row r="217" customFormat="false" ht="20.1" hidden="false" customHeight="true" outlineLevel="0" collapsed="false">
      <c r="A217" s="47" t="s">
        <v>1338</v>
      </c>
      <c r="B217" s="47" t="s">
        <v>1339</v>
      </c>
      <c r="C217" s="47" t="s">
        <v>1340</v>
      </c>
    </row>
    <row r="218" customFormat="false" ht="20.1" hidden="false" customHeight="true" outlineLevel="0" collapsed="false">
      <c r="A218" s="47" t="s">
        <v>1341</v>
      </c>
      <c r="B218" s="47" t="s">
        <v>1342</v>
      </c>
      <c r="C218" s="47" t="s">
        <v>1343</v>
      </c>
    </row>
    <row r="219" customFormat="false" ht="20.1" hidden="false" customHeight="true" outlineLevel="0" collapsed="false">
      <c r="A219" s="47" t="s">
        <v>1344</v>
      </c>
      <c r="B219" s="48" t="s">
        <v>1345</v>
      </c>
      <c r="C219" s="47" t="s">
        <v>1346</v>
      </c>
    </row>
    <row r="220" customFormat="false" ht="20.1" hidden="false" customHeight="true" outlineLevel="0" collapsed="false">
      <c r="A220" s="47" t="s">
        <v>1347</v>
      </c>
      <c r="B220" s="48" t="s">
        <v>1348</v>
      </c>
      <c r="C220" s="47" t="s">
        <v>1349</v>
      </c>
    </row>
    <row r="221" customFormat="false" ht="20.1" hidden="false" customHeight="true" outlineLevel="0" collapsed="false">
      <c r="A221" s="47" t="s">
        <v>1350</v>
      </c>
      <c r="B221" s="47" t="s">
        <v>1351</v>
      </c>
      <c r="C221" s="47" t="s">
        <v>1352</v>
      </c>
    </row>
    <row r="222" customFormat="false" ht="20.1" hidden="false" customHeight="true" outlineLevel="0" collapsed="false">
      <c r="A222" s="47" t="s">
        <v>1353</v>
      </c>
      <c r="B222" s="47" t="s">
        <v>1354</v>
      </c>
      <c r="C222" s="47" t="s">
        <v>1355</v>
      </c>
    </row>
    <row r="223" customFormat="false" ht="20.1" hidden="false" customHeight="true" outlineLevel="0" collapsed="false">
      <c r="A223" s="47" t="s">
        <v>1356</v>
      </c>
      <c r="B223" s="47" t="s">
        <v>1357</v>
      </c>
      <c r="C223" s="47" t="s">
        <v>1358</v>
      </c>
    </row>
    <row r="224" customFormat="false" ht="20.1" hidden="false" customHeight="true" outlineLevel="0" collapsed="false">
      <c r="A224" s="47" t="s">
        <v>1359</v>
      </c>
      <c r="B224" s="48" t="s">
        <v>1360</v>
      </c>
      <c r="C224" s="47" t="s">
        <v>1361</v>
      </c>
    </row>
    <row r="225" customFormat="false" ht="20.1" hidden="false" customHeight="true" outlineLevel="0" collapsed="false">
      <c r="A225" s="47" t="s">
        <v>1362</v>
      </c>
      <c r="B225" s="47" t="s">
        <v>1363</v>
      </c>
      <c r="C225" s="47" t="s">
        <v>1364</v>
      </c>
    </row>
    <row r="226" customFormat="false" ht="20.1" hidden="false" customHeight="true" outlineLevel="0" collapsed="false">
      <c r="A226" s="47" t="s">
        <v>1365</v>
      </c>
      <c r="B226" s="47" t="s">
        <v>1366</v>
      </c>
      <c r="C226" s="47" t="s">
        <v>1367</v>
      </c>
    </row>
    <row r="227" customFormat="false" ht="20.1" hidden="false" customHeight="true" outlineLevel="0" collapsed="false">
      <c r="A227" s="47" t="s">
        <v>1368</v>
      </c>
      <c r="B227" s="47" t="s">
        <v>1369</v>
      </c>
      <c r="C227" s="47" t="s">
        <v>1370</v>
      </c>
    </row>
    <row r="228" customFormat="false" ht="20.1" hidden="false" customHeight="true" outlineLevel="0" collapsed="false">
      <c r="A228" s="47" t="s">
        <v>1371</v>
      </c>
      <c r="B228" s="47" t="s">
        <v>1372</v>
      </c>
      <c r="C228" s="47" t="s">
        <v>1373</v>
      </c>
    </row>
    <row r="229" customFormat="false" ht="20.1" hidden="false" customHeight="true" outlineLevel="0" collapsed="false">
      <c r="A229" s="47" t="s">
        <v>1374</v>
      </c>
      <c r="B229" s="47" t="s">
        <v>1375</v>
      </c>
      <c r="C229" s="47" t="s">
        <v>1376</v>
      </c>
    </row>
    <row r="230" customFormat="false" ht="20.1" hidden="false" customHeight="true" outlineLevel="0" collapsed="false">
      <c r="A230" s="47" t="s">
        <v>1377</v>
      </c>
      <c r="B230" s="47" t="s">
        <v>1378</v>
      </c>
      <c r="C230" s="47" t="s">
        <v>1379</v>
      </c>
    </row>
    <row r="231" customFormat="false" ht="20.1" hidden="false" customHeight="true" outlineLevel="0" collapsed="false">
      <c r="A231" s="47" t="s">
        <v>1380</v>
      </c>
      <c r="B231" s="47" t="s">
        <v>1381</v>
      </c>
      <c r="C231" s="47" t="s">
        <v>1382</v>
      </c>
    </row>
    <row r="232" customFormat="false" ht="20.1" hidden="false" customHeight="true" outlineLevel="0" collapsed="false">
      <c r="A232" s="47" t="s">
        <v>1383</v>
      </c>
      <c r="B232" s="47" t="s">
        <v>922</v>
      </c>
      <c r="C232" s="47" t="s">
        <v>1384</v>
      </c>
    </row>
    <row r="233" customFormat="false" ht="20.1" hidden="false" customHeight="true" outlineLevel="0" collapsed="false">
      <c r="A233" s="47" t="s">
        <v>1385</v>
      </c>
      <c r="B233" s="47" t="s">
        <v>1386</v>
      </c>
      <c r="C233" s="47" t="s">
        <v>1387</v>
      </c>
    </row>
    <row r="234" customFormat="false" ht="20.1" hidden="false" customHeight="true" outlineLevel="0" collapsed="false">
      <c r="A234" s="47" t="s">
        <v>1388</v>
      </c>
      <c r="B234" s="47" t="s">
        <v>1389</v>
      </c>
      <c r="C234" s="47" t="s">
        <v>1390</v>
      </c>
    </row>
    <row r="235" customFormat="false" ht="20.1" hidden="false" customHeight="true" outlineLevel="0" collapsed="false">
      <c r="A235" s="47" t="s">
        <v>1391</v>
      </c>
      <c r="B235" s="47" t="s">
        <v>1392</v>
      </c>
      <c r="C235" s="47" t="s">
        <v>1393</v>
      </c>
    </row>
    <row r="236" customFormat="false" ht="20.1" hidden="false" customHeight="true" outlineLevel="0" collapsed="false">
      <c r="A236" s="47" t="s">
        <v>1394</v>
      </c>
      <c r="B236" s="47" t="s">
        <v>1395</v>
      </c>
      <c r="C236" s="47" t="s">
        <v>1396</v>
      </c>
    </row>
    <row r="237" customFormat="false" ht="20.1" hidden="false" customHeight="true" outlineLevel="0" collapsed="false">
      <c r="A237" s="47" t="s">
        <v>1397</v>
      </c>
      <c r="B237" s="47" t="s">
        <v>1398</v>
      </c>
      <c r="C237" s="47" t="s">
        <v>1399</v>
      </c>
    </row>
    <row r="238" customFormat="false" ht="20.1" hidden="false" customHeight="true" outlineLevel="0" collapsed="false">
      <c r="A238" s="47" t="s">
        <v>1400</v>
      </c>
      <c r="B238" s="47" t="s">
        <v>1401</v>
      </c>
      <c r="C238" s="47" t="s">
        <v>1402</v>
      </c>
    </row>
    <row r="239" customFormat="false" ht="20.1" hidden="false" customHeight="true" outlineLevel="0" collapsed="false">
      <c r="A239" s="47" t="s">
        <v>1403</v>
      </c>
      <c r="B239" s="47" t="s">
        <v>1404</v>
      </c>
      <c r="C239" s="47" t="s">
        <v>1405</v>
      </c>
    </row>
    <row r="240" customFormat="false" ht="20.1" hidden="false" customHeight="true" outlineLevel="0" collapsed="false">
      <c r="A240" s="47" t="s">
        <v>1406</v>
      </c>
      <c r="B240" s="47" t="s">
        <v>1407</v>
      </c>
      <c r="C240" s="47" t="s">
        <v>1408</v>
      </c>
    </row>
    <row r="241" customFormat="false" ht="20.1" hidden="false" customHeight="true" outlineLevel="0" collapsed="false">
      <c r="A241" s="47" t="s">
        <v>1409</v>
      </c>
      <c r="B241" s="47" t="s">
        <v>1410</v>
      </c>
      <c r="C241" s="47" t="s">
        <v>1411</v>
      </c>
    </row>
    <row r="242" customFormat="false" ht="20.1" hidden="false" customHeight="true" outlineLevel="0" collapsed="false">
      <c r="A242" s="47" t="s">
        <v>1412</v>
      </c>
      <c r="B242" s="47" t="s">
        <v>1413</v>
      </c>
      <c r="C242" s="47" t="s">
        <v>1414</v>
      </c>
    </row>
    <row r="243" customFormat="false" ht="20.1" hidden="false" customHeight="true" outlineLevel="0" collapsed="false">
      <c r="A243" s="47" t="s">
        <v>1415</v>
      </c>
      <c r="B243" s="47" t="s">
        <v>1416</v>
      </c>
      <c r="C243" s="47" t="s">
        <v>1417</v>
      </c>
    </row>
    <row r="244" customFormat="false" ht="20.1" hidden="false" customHeight="true" outlineLevel="0" collapsed="false">
      <c r="A244" s="47" t="s">
        <v>1418</v>
      </c>
      <c r="B244" s="48" t="s">
        <v>1419</v>
      </c>
      <c r="C244" s="47" t="s">
        <v>1420</v>
      </c>
    </row>
    <row r="245" customFormat="false" ht="20.1" hidden="false" customHeight="true" outlineLevel="0" collapsed="false">
      <c r="A245" s="47" t="s">
        <v>1421</v>
      </c>
      <c r="B245" s="47" t="s">
        <v>1422</v>
      </c>
      <c r="C245" s="47" t="s">
        <v>1423</v>
      </c>
    </row>
    <row r="246" customFormat="false" ht="20.1" hidden="false" customHeight="true" outlineLevel="0" collapsed="false">
      <c r="A246" s="47" t="s">
        <v>1424</v>
      </c>
      <c r="B246" s="47" t="s">
        <v>1425</v>
      </c>
      <c r="C246" s="47" t="s">
        <v>1426</v>
      </c>
    </row>
    <row r="247" customFormat="false" ht="20.1" hidden="false" customHeight="true" outlineLevel="0" collapsed="false">
      <c r="A247" s="47" t="s">
        <v>1427</v>
      </c>
      <c r="B247" s="48" t="s">
        <v>1428</v>
      </c>
      <c r="C247" s="47" t="s">
        <v>1429</v>
      </c>
    </row>
    <row r="248" customFormat="false" ht="20.1" hidden="false" customHeight="true" outlineLevel="0" collapsed="false">
      <c r="A248" s="47" t="s">
        <v>1430</v>
      </c>
      <c r="B248" s="47" t="s">
        <v>1431</v>
      </c>
      <c r="C248" s="47" t="s">
        <v>1432</v>
      </c>
    </row>
    <row r="249" customFormat="false" ht="20.1" hidden="false" customHeight="true" outlineLevel="0" collapsed="false">
      <c r="A249" s="47" t="s">
        <v>1433</v>
      </c>
      <c r="B249" s="47" t="s">
        <v>1434</v>
      </c>
      <c r="C249" s="47" t="s">
        <v>1435</v>
      </c>
    </row>
    <row r="250" customFormat="false" ht="20.1" hidden="false" customHeight="true" outlineLevel="0" collapsed="false">
      <c r="A250" s="47" t="s">
        <v>1436</v>
      </c>
      <c r="B250" s="47" t="s">
        <v>1437</v>
      </c>
      <c r="C250" s="47" t="s">
        <v>1438</v>
      </c>
    </row>
    <row r="251" customFormat="false" ht="20.1" hidden="false" customHeight="true" outlineLevel="0" collapsed="false">
      <c r="A251" s="47" t="s">
        <v>1439</v>
      </c>
      <c r="B251" s="47" t="s">
        <v>1440</v>
      </c>
      <c r="C251" s="47" t="s">
        <v>14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203125" defaultRowHeight="12.1" zeroHeight="false" outlineLevelRow="0" outlineLevelCol="0"/>
  <cols>
    <col collapsed="false" customWidth="true" hidden="false" outlineLevel="0" max="2" min="2" style="2" width="11.85"/>
    <col collapsed="false" customWidth="true" hidden="false" outlineLevel="0" max="3" min="3" style="2" width="14.08"/>
    <col collapsed="false" customWidth="false" hidden="false" outlineLevel="0" max="6" min="4" style="2" width="6.2"/>
  </cols>
  <sheetData>
    <row r="2" customFormat="false" ht="12.1" hidden="false" customHeight="false" outlineLevel="0" collapsed="false">
      <c r="B2" s="4" t="s">
        <v>1442</v>
      </c>
    </row>
    <row r="4" customFormat="false" ht="12.65" hidden="false" customHeight="false" outlineLevel="0" collapsed="false">
      <c r="B4" s="50" t="s">
        <v>7</v>
      </c>
      <c r="C4" s="50" t="s">
        <v>8</v>
      </c>
    </row>
    <row r="5" customFormat="false" ht="12.65" hidden="false" customHeight="false" outlineLevel="0" collapsed="false">
      <c r="B5" s="24" t="s">
        <v>1443</v>
      </c>
      <c r="C5" s="12" t="s">
        <v>1444</v>
      </c>
    </row>
    <row r="6" customFormat="false" ht="12.65" hidden="false" customHeight="false" outlineLevel="0" collapsed="false">
      <c r="B6" s="24"/>
      <c r="C6" s="12" t="s">
        <v>1445</v>
      </c>
    </row>
    <row r="7" customFormat="false" ht="12.65" hidden="false" customHeight="false" outlineLevel="0" collapsed="false">
      <c r="B7" s="24"/>
      <c r="C7" s="12" t="s">
        <v>1446</v>
      </c>
    </row>
    <row r="8" customFormat="false" ht="12.65" hidden="false" customHeight="false" outlineLevel="0" collapsed="false">
      <c r="B8" s="24"/>
      <c r="C8" s="12" t="s">
        <v>1447</v>
      </c>
    </row>
    <row r="9" customFormat="false" ht="17.15" hidden="false" customHeight="false" outlineLevel="0" collapsed="false">
      <c r="B9" s="51" t="s">
        <v>417</v>
      </c>
      <c r="C9" s="12" t="s">
        <v>1448</v>
      </c>
    </row>
    <row r="10" customFormat="false" ht="12.1" hidden="false" customHeight="false" outlineLevel="0" collapsed="false">
      <c r="B10" s="24"/>
      <c r="C10" s="12"/>
    </row>
    <row r="11" customFormat="false" ht="12.1" hidden="false" customHeight="false" outlineLevel="0" collapsed="false">
      <c r="B11" s="24"/>
      <c r="C11" s="12"/>
    </row>
    <row r="14" customFormat="false" ht="12.1" hidden="false" customHeight="false" outlineLevel="0" collapsed="false">
      <c r="B14" s="4" t="s">
        <v>1449</v>
      </c>
    </row>
    <row r="16" customFormat="false" ht="49.5" hidden="false" customHeight="true" outlineLevel="0" collapsed="false">
      <c r="B16" s="50" t="s">
        <v>1450</v>
      </c>
      <c r="C16" s="50" t="s">
        <v>1451</v>
      </c>
    </row>
    <row r="17" customFormat="false" ht="23.85" hidden="false" customHeight="false" outlineLevel="0" collapsed="false">
      <c r="B17" s="24" t="s">
        <v>1452</v>
      </c>
      <c r="C17" s="12" t="s">
        <v>1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93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6T06:48:44Z</dcterms:created>
  <dc:creator>Nayyara</dc:creator>
  <dc:description/>
  <dc:language>en-US</dc:language>
  <cp:lastModifiedBy/>
  <cp:lastPrinted>2007-12-26T11:30:28Z</cp:lastPrinted>
  <dcterms:modified xsi:type="dcterms:W3CDTF">2007-12-19T11:20:40Z</dcterms:modified>
  <cp:revision>33</cp:revision>
  <dc:subject/>
  <dc:title/>
</cp:coreProperties>
</file>